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13528"/>
        <c:axId val="54997823"/>
      </c:lineChart>
      <c:catAx>
        <c:axId val="43135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7823"/>
        <c:crossesAt val="0"/>
        <c:auto val="1"/>
        <c:lblAlgn val="ctr"/>
        <c:lblOffset val="100"/>
        <c:noMultiLvlLbl val="0"/>
      </c:catAx>
      <c:valAx>
        <c:axId val="54997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52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121478"/>
        <c:axId val="35416488"/>
      </c:lineChart>
      <c:catAx>
        <c:axId val="171214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6488"/>
        <c:crossesAt val="0"/>
        <c:auto val="1"/>
        <c:lblAlgn val="ctr"/>
        <c:lblOffset val="100"/>
        <c:noMultiLvlLbl val="0"/>
      </c:catAx>
      <c:valAx>
        <c:axId val="35416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147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8675501"/>
        <c:axId val="45641053"/>
      </c:lineChart>
      <c:catAx>
        <c:axId val="386755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1053"/>
        <c:crossesAt val="0"/>
        <c:auto val="1"/>
        <c:lblAlgn val="ctr"/>
        <c:lblOffset val="100"/>
        <c:noMultiLvlLbl val="0"/>
      </c:catAx>
      <c:valAx>
        <c:axId val="4564105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55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6633414"/>
        <c:axId val="27404133"/>
      </c:scatterChart>
      <c:valAx>
        <c:axId val="866334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4133"/>
        <c:crossesAt val="0"/>
        <c:crossBetween val="midCat"/>
      </c:valAx>
      <c:valAx>
        <c:axId val="2740413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341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7086571"/>
        <c:axId val="50347273"/>
      </c:scatterChart>
      <c:valAx>
        <c:axId val="870865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7273"/>
        <c:crossesAt val="0"/>
        <c:crossBetween val="midCat"/>
      </c:valAx>
      <c:valAx>
        <c:axId val="50347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657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