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085061"/>
        <c:axId val="51586106"/>
      </c:barChart>
      <c:catAx>
        <c:axId val="870850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586106"/>
        <c:crossesAt val="0"/>
        <c:auto val="1"/>
        <c:lblAlgn val="ctr"/>
        <c:lblOffset val="100"/>
        <c:noMultiLvlLbl val="0"/>
      </c:catAx>
      <c:valAx>
        <c:axId val="515861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0850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556008"/>
        <c:axId val="93590740"/>
      </c:barChart>
      <c:catAx>
        <c:axId val="44556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590740"/>
        <c:crossesAt val="0"/>
        <c:auto val="1"/>
        <c:lblAlgn val="ctr"/>
        <c:lblOffset val="100"/>
        <c:noMultiLvlLbl val="0"/>
      </c:catAx>
      <c:valAx>
        <c:axId val="935907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556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