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938061"/>
        <c:axId val="141631"/>
      </c:scatterChart>
      <c:valAx>
        <c:axId val="449380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1"/>
        <c:crossesAt val="0"/>
        <c:crossBetween val="midCat"/>
      </c:valAx>
      <c:valAx>
        <c:axId val="141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44972"/>
        <c:axId val="24488859"/>
      </c:scatterChart>
      <c:valAx>
        <c:axId val="107449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859"/>
        <c:crossesAt val="0"/>
        <c:crossBetween val="midCat"/>
      </c:valAx>
      <c:valAx>
        <c:axId val="24488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10693"/>
        <c:axId val="51862465"/>
      </c:scatterChart>
      <c:valAx>
        <c:axId val="346106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465"/>
        <c:crossesAt val="0"/>
        <c:crossBetween val="midCat"/>
      </c:valAx>
      <c:valAx>
        <c:axId val="51862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85561"/>
        <c:axId val="6573715"/>
      </c:scatterChart>
      <c:valAx>
        <c:axId val="607855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15"/>
        <c:crossesAt val="0"/>
        <c:crossBetween val="midCat"/>
      </c:valAx>
      <c:valAx>
        <c:axId val="6573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76042"/>
        <c:axId val="33580081"/>
      </c:scatterChart>
      <c:valAx>
        <c:axId val="626760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081"/>
        <c:crossesAt val="0"/>
        <c:crossBetween val="midCat"/>
      </c:valAx>
      <c:valAx>
        <c:axId val="33580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56343"/>
        <c:axId val="69866977"/>
      </c:scatterChart>
      <c:valAx>
        <c:axId val="148563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977"/>
        <c:crossesAt val="0"/>
        <c:crossBetween val="midCat"/>
      </c:valAx>
      <c:valAx>
        <c:axId val="69866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20105"/>
        <c:axId val="90624690"/>
      </c:scatterChart>
      <c:valAx>
        <c:axId val="204201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690"/>
        <c:crossesAt val="0"/>
        <c:crossBetween val="midCat"/>
      </c:valAx>
      <c:valAx>
        <c:axId val="90624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00809"/>
        <c:axId val="93642315"/>
      </c:scatterChart>
      <c:valAx>
        <c:axId val="312008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315"/>
        <c:crossesAt val="0"/>
        <c:crossBetween val="midCat"/>
      </c:valAx>
      <c:valAx>
        <c:axId val="93642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20226"/>
        <c:axId val="27282048"/>
      </c:scatterChart>
      <c:valAx>
        <c:axId val="856202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048"/>
        <c:crossesAt val="0"/>
        <c:crossBetween val="midCat"/>
      </c:valAx>
      <c:valAx>
        <c:axId val="27282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32021"/>
        <c:axId val="62293313"/>
      </c:scatterChart>
      <c:valAx>
        <c:axId val="415320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313"/>
        <c:crossesAt val="0"/>
        <c:crossBetween val="midCat"/>
      </c:valAx>
      <c:valAx>
        <c:axId val="62293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96012"/>
        <c:axId val="52640903"/>
      </c:scatterChart>
      <c:valAx>
        <c:axId val="890960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903"/>
        <c:crossesAt val="0"/>
        <c:crossBetween val="midCat"/>
      </c:valAx>
      <c:valAx>
        <c:axId val="52640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999697"/>
        <c:axId val="57521154"/>
      </c:scatterChart>
      <c:valAx>
        <c:axId val="159996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154"/>
        <c:crossesAt val="0"/>
        <c:crossBetween val="midCat"/>
      </c:valAx>
      <c:valAx>
        <c:axId val="57521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