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42052"/>
        <c:axId val="6908189"/>
      </c:scatterChart>
      <c:valAx>
        <c:axId val="21942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89"/>
        <c:crossesAt val="0"/>
        <c:crossBetween val="midCat"/>
      </c:valAx>
      <c:valAx>
        <c:axId val="690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35586"/>
        <c:axId val="69197698"/>
      </c:scatterChart>
      <c:valAx>
        <c:axId val="77735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98"/>
        <c:crossesAt val="0"/>
        <c:crossBetween val="midCat"/>
      </c:valAx>
      <c:valAx>
        <c:axId val="6919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7485"/>
        <c:axId val="59194603"/>
      </c:scatterChart>
      <c:valAx>
        <c:axId val="990074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603"/>
        <c:crossesAt val="0"/>
        <c:crossBetween val="midCat"/>
      </c:valAx>
      <c:valAx>
        <c:axId val="5919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5289"/>
        <c:axId val="96839901"/>
      </c:scatterChart>
      <c:valAx>
        <c:axId val="58275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901"/>
        <c:crossesAt val="0"/>
        <c:crossBetween val="midCat"/>
      </c:valAx>
      <c:valAx>
        <c:axId val="9683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059"/>
        <c:axId val="77006962"/>
      </c:scatterChart>
      <c:valAx>
        <c:axId val="43620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962"/>
        <c:crossesAt val="0"/>
        <c:crossBetween val="midCat"/>
      </c:valAx>
      <c:valAx>
        <c:axId val="7700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8906"/>
        <c:axId val="96540586"/>
      </c:scatterChart>
      <c:valAx>
        <c:axId val="226489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586"/>
        <c:crossesAt val="0"/>
        <c:crossBetween val="midCat"/>
      </c:valAx>
      <c:valAx>
        <c:axId val="9654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7243"/>
        <c:axId val="43709135"/>
      </c:scatterChart>
      <c:valAx>
        <c:axId val="18437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135"/>
        <c:crossesAt val="0"/>
        <c:crossBetween val="midCat"/>
      </c:valAx>
      <c:valAx>
        <c:axId val="4370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6642"/>
        <c:axId val="65095998"/>
      </c:scatterChart>
      <c:valAx>
        <c:axId val="978866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98"/>
        <c:crossesAt val="0"/>
        <c:crossBetween val="midCat"/>
      </c:valAx>
      <c:valAx>
        <c:axId val="6509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8878"/>
        <c:axId val="91612580"/>
      </c:scatterChart>
      <c:valAx>
        <c:axId val="615088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80"/>
        <c:crossesAt val="0"/>
        <c:crossBetween val="midCat"/>
      </c:valAx>
      <c:valAx>
        <c:axId val="9161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2134"/>
        <c:axId val="13759734"/>
      </c:scatterChart>
      <c:valAx>
        <c:axId val="97972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734"/>
        <c:crossesAt val="0"/>
        <c:crossBetween val="midCat"/>
      </c:valAx>
      <c:valAx>
        <c:axId val="1375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8126"/>
        <c:axId val="9186106"/>
      </c:scatterChart>
      <c:valAx>
        <c:axId val="242181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06"/>
        <c:crossesAt val="0"/>
        <c:crossBetween val="midCat"/>
      </c:valAx>
      <c:valAx>
        <c:axId val="918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38724"/>
        <c:axId val="86934015"/>
      </c:scatterChart>
      <c:valAx>
        <c:axId val="75638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015"/>
        <c:crossesAt val="0"/>
        <c:crossBetween val="midCat"/>
      </c:valAx>
      <c:valAx>
        <c:axId val="8693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