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1153"/>
        <c:axId val="16004522"/>
      </c:scatterChart>
      <c:valAx>
        <c:axId val="20911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22"/>
        <c:crossesAt val="0"/>
        <c:crossBetween val="midCat"/>
      </c:valAx>
      <c:valAx>
        <c:axId val="1600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66813"/>
        <c:axId val="79988783"/>
      </c:scatterChart>
      <c:valAx>
        <c:axId val="47366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783"/>
        <c:crossesAt val="0"/>
        <c:crossBetween val="midCat"/>
      </c:valAx>
      <c:valAx>
        <c:axId val="7998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8021"/>
        <c:axId val="67096332"/>
      </c:scatterChart>
      <c:valAx>
        <c:axId val="225180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32"/>
        <c:crossesAt val="0"/>
        <c:crossBetween val="midCat"/>
      </c:valAx>
      <c:valAx>
        <c:axId val="6709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7610"/>
        <c:axId val="33892562"/>
      </c:scatterChart>
      <c:valAx>
        <c:axId val="132276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62"/>
        <c:crossesAt val="0"/>
        <c:crossBetween val="midCat"/>
      </c:valAx>
      <c:valAx>
        <c:axId val="3389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3571"/>
        <c:axId val="97523386"/>
      </c:scatterChart>
      <c:valAx>
        <c:axId val="418635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386"/>
        <c:crossesAt val="0"/>
        <c:crossBetween val="midCat"/>
      </c:valAx>
      <c:valAx>
        <c:axId val="9752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8477"/>
        <c:axId val="91885504"/>
      </c:scatterChart>
      <c:valAx>
        <c:axId val="53048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504"/>
        <c:crossesAt val="0"/>
        <c:crossBetween val="midCat"/>
      </c:valAx>
      <c:valAx>
        <c:axId val="9188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9043"/>
        <c:axId val="88215330"/>
      </c:scatterChart>
      <c:valAx>
        <c:axId val="828890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330"/>
        <c:crossesAt val="0"/>
        <c:crossBetween val="midCat"/>
      </c:valAx>
      <c:valAx>
        <c:axId val="8821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42743"/>
        <c:axId val="37863060"/>
      </c:scatterChart>
      <c:valAx>
        <c:axId val="334427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060"/>
        <c:crossesAt val="0"/>
        <c:crossBetween val="midCat"/>
      </c:valAx>
      <c:valAx>
        <c:axId val="3786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5777"/>
        <c:axId val="53981822"/>
      </c:scatterChart>
      <c:valAx>
        <c:axId val="593757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822"/>
        <c:crossesAt val="0"/>
        <c:crossBetween val="midCat"/>
      </c:valAx>
      <c:valAx>
        <c:axId val="5398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3843"/>
        <c:axId val="9184535"/>
      </c:scatterChart>
      <c:valAx>
        <c:axId val="26843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5"/>
        <c:crossesAt val="0"/>
        <c:crossBetween val="midCat"/>
      </c:valAx>
      <c:valAx>
        <c:axId val="918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3355"/>
        <c:axId val="90864355"/>
      </c:scatterChart>
      <c:valAx>
        <c:axId val="49163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55"/>
        <c:crossesAt val="0"/>
        <c:crossBetween val="midCat"/>
      </c:valAx>
      <c:valAx>
        <c:axId val="9086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97430"/>
        <c:axId val="24012416"/>
      </c:scatterChart>
      <c:valAx>
        <c:axId val="79597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416"/>
        <c:crossesAt val="0"/>
        <c:crossBetween val="midCat"/>
      </c:valAx>
      <c:valAx>
        <c:axId val="2401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