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463450"/>
        <c:axId val="36375198"/>
      </c:scatterChart>
      <c:valAx>
        <c:axId val="634634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5198"/>
        <c:crossesAt val="0"/>
        <c:crossBetween val="midCat"/>
      </c:valAx>
      <c:valAx>
        <c:axId val="36375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3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57172"/>
        <c:axId val="48026003"/>
      </c:scatterChart>
      <c:valAx>
        <c:axId val="214571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003"/>
        <c:crossesAt val="0"/>
        <c:crossBetween val="midCat"/>
      </c:valAx>
      <c:valAx>
        <c:axId val="48026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7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80659"/>
        <c:axId val="71642492"/>
      </c:scatterChart>
      <c:valAx>
        <c:axId val="6238065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2492"/>
        <c:crossesAt val="0"/>
        <c:crossBetween val="midCat"/>
      </c:valAx>
      <c:valAx>
        <c:axId val="71642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0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79722"/>
        <c:axId val="92484022"/>
      </c:scatterChart>
      <c:valAx>
        <c:axId val="960797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4022"/>
        <c:crossesAt val="0"/>
        <c:crossBetween val="midCat"/>
      </c:valAx>
      <c:valAx>
        <c:axId val="92484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62499"/>
        <c:axId val="8084613"/>
      </c:scatterChart>
      <c:valAx>
        <c:axId val="3836249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613"/>
        <c:crossesAt val="0"/>
        <c:crossBetween val="midCat"/>
      </c:valAx>
      <c:valAx>
        <c:axId val="8084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2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98085"/>
        <c:axId val="17040117"/>
      </c:scatterChart>
      <c:valAx>
        <c:axId val="9389808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0117"/>
        <c:crossesAt val="0"/>
        <c:crossBetween val="midCat"/>
      </c:valAx>
      <c:valAx>
        <c:axId val="17040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8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99851"/>
        <c:axId val="35437288"/>
      </c:scatterChart>
      <c:valAx>
        <c:axId val="230998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7288"/>
        <c:crossesAt val="0"/>
        <c:crossBetween val="midCat"/>
      </c:valAx>
      <c:valAx>
        <c:axId val="35437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9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15045"/>
        <c:axId val="10329913"/>
      </c:scatterChart>
      <c:valAx>
        <c:axId val="739150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9913"/>
        <c:crossesAt val="0"/>
        <c:crossBetween val="midCat"/>
      </c:valAx>
      <c:valAx>
        <c:axId val="10329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5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9836"/>
        <c:axId val="80553789"/>
      </c:scatterChart>
      <c:valAx>
        <c:axId val="15298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3789"/>
        <c:crossesAt val="0"/>
        <c:crossBetween val="midCat"/>
      </c:valAx>
      <c:valAx>
        <c:axId val="80553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35489"/>
        <c:axId val="72256976"/>
      </c:scatterChart>
      <c:valAx>
        <c:axId val="554354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6976"/>
        <c:crossesAt val="0"/>
        <c:crossBetween val="midCat"/>
      </c:valAx>
      <c:valAx>
        <c:axId val="72256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5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16186"/>
        <c:axId val="95677383"/>
      </c:scatterChart>
      <c:valAx>
        <c:axId val="666161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7383"/>
        <c:crossesAt val="0"/>
        <c:crossBetween val="midCat"/>
      </c:valAx>
      <c:valAx>
        <c:axId val="95677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6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249028"/>
        <c:axId val="60127152"/>
      </c:scatterChart>
      <c:valAx>
        <c:axId val="782490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152"/>
        <c:crossesAt val="0"/>
        <c:crossBetween val="midCat"/>
      </c:valAx>
      <c:valAx>
        <c:axId val="60127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9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