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26525"/>
        <c:axId val="13355664"/>
      </c:scatterChart>
      <c:valAx>
        <c:axId val="99026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55664"/>
        <c:crossesAt val="0"/>
        <c:crossBetween val="midCat"/>
      </c:valAx>
      <c:valAx>
        <c:axId val="1335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6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