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1252413"/>
        <c:axId val="56591689"/>
      </c:scatterChart>
      <c:valAx>
        <c:axId val="41252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1689"/>
        <c:crossesAt val="0"/>
        <c:crossBetween val="midCat"/>
      </c:valAx>
      <c:valAx>
        <c:axId val="5659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241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