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5499279"/>
        <c:axId val="32083883"/>
      </c:barChart>
      <c:catAx>
        <c:axId val="75499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3883"/>
        <c:crossesAt val="0"/>
        <c:auto val="1"/>
        <c:lblAlgn val="ctr"/>
        <c:lblOffset val="100"/>
        <c:noMultiLvlLbl val="0"/>
      </c:catAx>
      <c:valAx>
        <c:axId val="32083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992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351405"/>
        <c:axId val="62392671"/>
      </c:barChart>
      <c:catAx>
        <c:axId val="4035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2671"/>
        <c:crossesAt val="0"/>
        <c:auto val="1"/>
        <c:lblAlgn val="ctr"/>
        <c:lblOffset val="100"/>
        <c:noMultiLvlLbl val="0"/>
      </c:catAx>
      <c:valAx>
        <c:axId val="6239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14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