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948457"/>
        <c:axId val="1643653"/>
      </c:scatterChart>
      <c:valAx>
        <c:axId val="6594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53"/>
        <c:crossesAt val="0"/>
        <c:crossBetween val="midCat"/>
      </c:valAx>
      <c:valAx>
        <c:axId val="164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583217"/>
        <c:axId val="17875312"/>
      </c:barChart>
      <c:catAx>
        <c:axId val="3258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312"/>
        <c:crossesAt val="0"/>
        <c:auto val="1"/>
        <c:lblAlgn val="ctr"/>
        <c:lblOffset val="100"/>
        <c:noMultiLvlLbl val="0"/>
      </c:catAx>
      <c:valAx>
        <c:axId val="1787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472442"/>
        <c:axId val="56740092"/>
      </c:barChart>
      <c:catAx>
        <c:axId val="5847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092"/>
        <c:crossesAt val="0"/>
        <c:auto val="1"/>
        <c:lblAlgn val="ctr"/>
        <c:lblOffset val="100"/>
        <c:noMultiLvlLbl val="0"/>
      </c:catAx>
      <c:valAx>
        <c:axId val="5674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304767"/>
        <c:axId val="16509253"/>
      </c:barChart>
      <c:catAx>
        <c:axId val="7730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253"/>
        <c:crossesAt val="0"/>
        <c:auto val="1"/>
        <c:lblAlgn val="ctr"/>
        <c:lblOffset val="100"/>
        <c:noMultiLvlLbl val="0"/>
      </c:catAx>
      <c:valAx>
        <c:axId val="1650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21763"/>
        <c:axId val="68514847"/>
      </c:areaChart>
      <c:catAx>
        <c:axId val="442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847"/>
        <c:crossesAt val="0"/>
        <c:auto val="1"/>
        <c:lblAlgn val="ctr"/>
        <c:lblOffset val="100"/>
        <c:noMultiLvlLbl val="0"/>
      </c:catAx>
      <c:valAx>
        <c:axId val="6851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316971"/>
        <c:axId val="97868126"/>
      </c:areaChart>
      <c:catAx>
        <c:axId val="1231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126"/>
        <c:crossesAt val="0"/>
        <c:auto val="1"/>
        <c:lblAlgn val="ctr"/>
        <c:lblOffset val="100"/>
        <c:noMultiLvlLbl val="0"/>
      </c:catAx>
      <c:valAx>
        <c:axId val="9786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497218"/>
        <c:axId val="96688584"/>
      </c:areaChart>
      <c:catAx>
        <c:axId val="2449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584"/>
        <c:crossesAt val="0"/>
        <c:auto val="1"/>
        <c:lblAlgn val="ctr"/>
        <c:lblOffset val="100"/>
        <c:noMultiLvlLbl val="0"/>
      </c:catAx>
      <c:valAx>
        <c:axId val="9668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44914"/>
        <c:axId val="87503449"/>
      </c:lineChart>
      <c:catAx>
        <c:axId val="6784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449"/>
        <c:crossesAt val="0"/>
        <c:auto val="1"/>
        <c:lblAlgn val="ctr"/>
        <c:lblOffset val="100"/>
        <c:noMultiLvlLbl val="0"/>
      </c:catAx>
      <c:valAx>
        <c:axId val="8750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35287"/>
        <c:axId val="7037142"/>
      </c:lineChart>
      <c:catAx>
        <c:axId val="3383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42"/>
        <c:crossesAt val="0"/>
        <c:auto val="1"/>
        <c:lblAlgn val="ctr"/>
        <c:lblOffset val="100"/>
        <c:noMultiLvlLbl val="0"/>
      </c:catAx>
      <c:valAx>
        <c:axId val="703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78954"/>
        <c:axId val="57554236"/>
      </c:lineChart>
      <c:catAx>
        <c:axId val="5297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236"/>
        <c:crossesAt val="0"/>
        <c:auto val="1"/>
        <c:lblAlgn val="ctr"/>
        <c:lblOffset val="100"/>
        <c:noMultiLvlLbl val="0"/>
      </c:catAx>
      <c:valAx>
        <c:axId val="5755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02334"/>
        <c:axId val="45855927"/>
      </c:scatterChart>
      <c:valAx>
        <c:axId val="60023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927"/>
        <c:crossesAt val="0"/>
        <c:crossBetween val="midCat"/>
      </c:valAx>
      <c:valAx>
        <c:axId val="458559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145506"/>
        <c:axId val="82916467"/>
      </c:radarChart>
      <c:catAx>
        <c:axId val="681455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467"/>
        <c:crossesAt val="0"/>
        <c:auto val="1"/>
        <c:lblAlgn val="ctr"/>
        <c:lblOffset val="100"/>
        <c:noMultiLvlLbl val="0"/>
      </c:catAx>
      <c:valAx>
        <c:axId val="82916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5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744917"/>
        <c:axId val="64326140"/>
      </c:radarChart>
      <c:catAx>
        <c:axId val="147449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140"/>
        <c:crossesAt val="0"/>
        <c:auto val="1"/>
        <c:lblAlgn val="ctr"/>
        <c:lblOffset val="100"/>
        <c:noMultiLvlLbl val="0"/>
      </c:catAx>
      <c:valAx>
        <c:axId val="64326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9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574395"/>
        <c:axId val="61711378"/>
      </c:radarChart>
      <c:catAx>
        <c:axId val="725743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378"/>
        <c:crossesAt val="0"/>
        <c:auto val="1"/>
        <c:lblAlgn val="ctr"/>
        <c:lblOffset val="100"/>
        <c:noMultiLvlLbl val="0"/>
      </c:catAx>
      <c:valAx>
        <c:axId val="61711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85743"/>
        <c:axId val="95382686"/>
      </c:lineChart>
      <c:catAx>
        <c:axId val="4128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686"/>
        <c:crossesAt val="0"/>
        <c:auto val="1"/>
        <c:lblAlgn val="ctr"/>
        <c:lblOffset val="100"/>
        <c:noMultiLvlLbl val="0"/>
      </c:catAx>
      <c:valAx>
        <c:axId val="95382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11120"/>
        <c:axId val="90157318"/>
      </c:bubbleChart>
      <c:valAx>
        <c:axId val="931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318"/>
        <c:crossesAt val="0"/>
        <c:crossBetween val="midCat"/>
      </c:valAx>
      <c:valAx>
        <c:axId val="9015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46851"/>
        <c:axId val="64389654"/>
      </c:lineChart>
      <c:catAx>
        <c:axId val="3464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654"/>
        <c:crossesAt val="0"/>
        <c:auto val="1"/>
        <c:lblAlgn val="ctr"/>
        <c:lblOffset val="100"/>
        <c:noMultiLvlLbl val="0"/>
      </c:catAx>
      <c:valAx>
        <c:axId val="64389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7942"/>
        <c:axId val="55015671"/>
      </c:lineChart>
      <c:catAx>
        <c:axId val="106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671"/>
        <c:crossesAt val="0"/>
        <c:auto val="1"/>
        <c:lblAlgn val="ctr"/>
        <c:lblOffset val="100"/>
        <c:noMultiLvlLbl val="0"/>
      </c:catAx>
      <c:valAx>
        <c:axId val="55015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06759"/>
        <c:axId val="6547793"/>
      </c:lineChart>
      <c:catAx>
        <c:axId val="2750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93"/>
        <c:crossesAt val="0"/>
        <c:auto val="1"/>
        <c:lblAlgn val="ctr"/>
        <c:lblOffset val="100"/>
        <c:noMultiLvlLbl val="0"/>
      </c:catAx>
      <c:valAx>
        <c:axId val="65477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75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35772"/>
        <c:axId val="98854891"/>
      </c:lineChart>
      <c:catAx>
        <c:axId val="8303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891"/>
        <c:crossesAt val="0"/>
        <c:auto val="1"/>
        <c:lblAlgn val="ctr"/>
        <c:lblOffset val="100"/>
        <c:noMultiLvlLbl val="0"/>
      </c:catAx>
      <c:valAx>
        <c:axId val="98854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85998"/>
        <c:axId val="6593302"/>
      </c:lineChart>
      <c:catAx>
        <c:axId val="8008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02"/>
        <c:crossesAt val="0"/>
        <c:auto val="1"/>
        <c:lblAlgn val="ctr"/>
        <c:lblOffset val="100"/>
        <c:noMultiLvlLbl val="0"/>
      </c:catAx>
      <c:valAx>
        <c:axId val="6593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99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83605"/>
        <c:axId val="45254812"/>
      </c:lineChart>
      <c:catAx>
        <c:axId val="3958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812"/>
        <c:crossesAt val="0"/>
        <c:auto val="1"/>
        <c:lblAlgn val="ctr"/>
        <c:lblOffset val="100"/>
        <c:noMultiLvlLbl val="0"/>
      </c:catAx>
      <c:valAx>
        <c:axId val="45254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04927"/>
        <c:axId val="81872259"/>
      </c:lineChart>
      <c:catAx>
        <c:axId val="4490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259"/>
        <c:crossesAt val="0"/>
        <c:auto val="1"/>
        <c:lblAlgn val="ctr"/>
        <c:lblOffset val="100"/>
        <c:noMultiLvlLbl val="0"/>
      </c:catAx>
      <c:valAx>
        <c:axId val="81872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9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1873"/>
        <c:axId val="23882493"/>
      </c:lineChart>
      <c:catAx>
        <c:axId val="8716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493"/>
        <c:crossesAt val="0"/>
        <c:auto val="1"/>
        <c:lblAlgn val="ctr"/>
        <c:lblOffset val="100"/>
        <c:noMultiLvlLbl val="0"/>
      </c:catAx>
      <c:valAx>
        <c:axId val="23882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87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669157"/>
        <c:axId val="13975514"/>
      </c:barChart>
      <c:catAx>
        <c:axId val="5266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514"/>
        <c:auto val="1"/>
        <c:lblAlgn val="ctr"/>
        <c:lblOffset val="100"/>
        <c:noMultiLvlLbl val="0"/>
      </c:catAx>
      <c:valAx>
        <c:axId val="13975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424188"/>
        <c:axId val="35207638"/>
      </c:bubbleChart>
      <c:valAx>
        <c:axId val="5642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638"/>
        <c:crossesAt val="0"/>
        <c:crossBetween val="midCat"/>
      </c:valAx>
      <c:valAx>
        <c:axId val="3520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756259"/>
        <c:axId val="97863981"/>
      </c:areaChart>
      <c:catAx>
        <c:axId val="4975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981"/>
        <c:auto val="1"/>
        <c:lblAlgn val="ctr"/>
        <c:lblOffset val="100"/>
        <c:noMultiLvlLbl val="0"/>
      </c:catAx>
      <c:valAx>
        <c:axId val="97863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140588"/>
        <c:axId val="20384499"/>
      </c:radarChart>
      <c:catAx>
        <c:axId val="151405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84499"/>
        <c:auto val="1"/>
        <c:lblAlgn val="ctr"/>
        <c:lblOffset val="100"/>
        <c:noMultiLvlLbl val="0"/>
      </c:catAx>
      <c:valAx>
        <c:axId val="20384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89614"/>
        <c:axId val="25613834"/>
      </c:lineChart>
      <c:catAx>
        <c:axId val="3428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834"/>
        <c:auto val="1"/>
        <c:lblAlgn val="ctr"/>
        <c:lblOffset val="100"/>
        <c:noMultiLvlLbl val="0"/>
      </c:catAx>
      <c:valAx>
        <c:axId val="25613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888559"/>
        <c:axId val="49098080"/>
      </c:bubbleChart>
      <c:valAx>
        <c:axId val="8288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080"/>
        <c:crossesAt val="0"/>
        <c:crossBetween val="midCat"/>
      </c:valAx>
      <c:valAx>
        <c:axId val="4909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429758"/>
        <c:axId val="24583230"/>
      </c:scatterChart>
      <c:valAx>
        <c:axId val="9242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230"/>
        <c:crossesAt val="0"/>
        <c:crossBetween val="midCat"/>
      </c:valAx>
      <c:valAx>
        <c:axId val="24583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7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5740"/>
        <c:axId val="33498595"/>
      </c:lineChart>
      <c:catAx>
        <c:axId val="9460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595"/>
        <c:crossesAt val="0"/>
        <c:auto val="1"/>
        <c:lblAlgn val="ctr"/>
        <c:lblOffset val="100"/>
        <c:noMultiLvlLbl val="0"/>
      </c:catAx>
      <c:valAx>
        <c:axId val="33498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444106"/>
        <c:axId val="71753842"/>
      </c:barChart>
      <c:catAx>
        <c:axId val="6144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842"/>
        <c:crossesAt val="0"/>
        <c:auto val="1"/>
        <c:lblAlgn val="ctr"/>
        <c:lblOffset val="100"/>
        <c:noMultiLvlLbl val="0"/>
      </c:catAx>
      <c:valAx>
        <c:axId val="71753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933625"/>
        <c:axId val="17152404"/>
      </c:areaChart>
      <c:catAx>
        <c:axId val="4893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404"/>
        <c:crossesAt val="0"/>
        <c:auto val="1"/>
        <c:lblAlgn val="ctr"/>
        <c:lblOffset val="100"/>
        <c:noMultiLvlLbl val="0"/>
      </c:catAx>
      <c:valAx>
        <c:axId val="17152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757751"/>
        <c:axId val="4737687"/>
      </c:barChart>
      <c:catAx>
        <c:axId val="3575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87"/>
        <c:crossesAt val="0"/>
        <c:auto val="1"/>
        <c:lblAlgn val="ctr"/>
        <c:lblOffset val="100"/>
        <c:noMultiLvlLbl val="0"/>
      </c:catAx>
      <c:valAx>
        <c:axId val="473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230146"/>
        <c:axId val="99388076"/>
      </c:bubbleChart>
      <c:valAx>
        <c:axId val="1623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076"/>
        <c:crossesAt val="0"/>
        <c:crossBetween val="midCat"/>
      </c:valAx>
      <c:valAx>
        <c:axId val="9938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824831"/>
        <c:axId val="89152943"/>
      </c:bubbleChart>
      <c:valAx>
        <c:axId val="3582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943"/>
        <c:crossesAt val="0"/>
        <c:crossBetween val="midCat"/>
      </c:valAx>
      <c:valAx>
        <c:axId val="8915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960952"/>
        <c:axId val="33471746"/>
      </c:barChart>
      <c:catAx>
        <c:axId val="3296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746"/>
        <c:crossesAt val="0"/>
        <c:auto val="1"/>
        <c:lblAlgn val="ctr"/>
        <c:lblOffset val="100"/>
        <c:noMultiLvlLbl val="0"/>
      </c:catAx>
      <c:valAx>
        <c:axId val="3347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846946"/>
        <c:axId val="58667961"/>
      </c:barChart>
      <c:catAx>
        <c:axId val="18846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961"/>
        <c:crossesAt val="0"/>
        <c:auto val="1"/>
        <c:lblAlgn val="ctr"/>
        <c:lblOffset val="100"/>
        <c:noMultiLvlLbl val="0"/>
      </c:catAx>
      <c:valAx>
        <c:axId val="5866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803529"/>
        <c:axId val="46565148"/>
      </c:barChart>
      <c:catAx>
        <c:axId val="2580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148"/>
        <c:crossesAt val="0"/>
        <c:auto val="1"/>
        <c:lblAlgn val="ctr"/>
        <c:lblOffset val="100"/>
        <c:noMultiLvlLbl val="0"/>
      </c:catAx>
      <c:valAx>
        <c:axId val="4656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