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827263"/>
        <c:axId val="98319598"/>
      </c:scatterChart>
      <c:valAx>
        <c:axId val="3082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598"/>
        <c:crossesAt val="0"/>
        <c:crossBetween val="midCat"/>
      </c:valAx>
      <c:valAx>
        <c:axId val="9831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0446746"/>
        <c:axId val="76368499"/>
      </c:barChart>
      <c:catAx>
        <c:axId val="8044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499"/>
        <c:crossesAt val="0"/>
        <c:auto val="1"/>
        <c:lblAlgn val="ctr"/>
        <c:lblOffset val="100"/>
        <c:noMultiLvlLbl val="0"/>
      </c:catAx>
      <c:valAx>
        <c:axId val="7636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6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023106"/>
        <c:axId val="67614010"/>
      </c:barChart>
      <c:catAx>
        <c:axId val="8802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010"/>
        <c:crossesAt val="0"/>
        <c:auto val="1"/>
        <c:lblAlgn val="ctr"/>
        <c:lblOffset val="100"/>
        <c:noMultiLvlLbl val="0"/>
      </c:catAx>
      <c:valAx>
        <c:axId val="6761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3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180047"/>
        <c:axId val="2668446"/>
      </c:barChart>
      <c:catAx>
        <c:axId val="2318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46"/>
        <c:crossesAt val="0"/>
        <c:auto val="1"/>
        <c:lblAlgn val="ctr"/>
        <c:lblOffset val="100"/>
        <c:noMultiLvlLbl val="0"/>
      </c:catAx>
      <c:valAx>
        <c:axId val="266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150646"/>
        <c:axId val="34067071"/>
      </c:areaChart>
      <c:catAx>
        <c:axId val="6715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071"/>
        <c:crossesAt val="0"/>
        <c:auto val="1"/>
        <c:lblAlgn val="ctr"/>
        <c:lblOffset val="100"/>
        <c:noMultiLvlLbl val="0"/>
      </c:catAx>
      <c:valAx>
        <c:axId val="3406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593195"/>
        <c:axId val="99919090"/>
      </c:areaChart>
      <c:catAx>
        <c:axId val="4259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090"/>
        <c:crossesAt val="0"/>
        <c:auto val="1"/>
        <c:lblAlgn val="ctr"/>
        <c:lblOffset val="100"/>
        <c:noMultiLvlLbl val="0"/>
      </c:catAx>
      <c:valAx>
        <c:axId val="9991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660435"/>
        <c:axId val="46852733"/>
      </c:areaChart>
      <c:catAx>
        <c:axId val="8866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733"/>
        <c:crossesAt val="0"/>
        <c:auto val="1"/>
        <c:lblAlgn val="ctr"/>
        <c:lblOffset val="100"/>
        <c:noMultiLvlLbl val="0"/>
      </c:catAx>
      <c:valAx>
        <c:axId val="4685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74915"/>
        <c:axId val="89028732"/>
      </c:lineChart>
      <c:catAx>
        <c:axId val="6977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732"/>
        <c:crossesAt val="0"/>
        <c:auto val="1"/>
        <c:lblAlgn val="ctr"/>
        <c:lblOffset val="100"/>
        <c:noMultiLvlLbl val="0"/>
      </c:catAx>
      <c:valAx>
        <c:axId val="8902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19817"/>
        <c:axId val="89266639"/>
      </c:lineChart>
      <c:catAx>
        <c:axId val="9021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639"/>
        <c:crossesAt val="0"/>
        <c:auto val="1"/>
        <c:lblAlgn val="ctr"/>
        <c:lblOffset val="100"/>
        <c:noMultiLvlLbl val="0"/>
      </c:catAx>
      <c:valAx>
        <c:axId val="8926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99107"/>
        <c:axId val="50340277"/>
      </c:lineChart>
      <c:catAx>
        <c:axId val="6449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277"/>
        <c:crossesAt val="0"/>
        <c:auto val="1"/>
        <c:lblAlgn val="ctr"/>
        <c:lblOffset val="100"/>
        <c:noMultiLvlLbl val="0"/>
      </c:catAx>
      <c:valAx>
        <c:axId val="5034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9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685721"/>
        <c:axId val="70913438"/>
      </c:scatterChart>
      <c:valAx>
        <c:axId val="3868572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438"/>
        <c:crossesAt val="0"/>
        <c:crossBetween val="midCat"/>
      </c:valAx>
      <c:valAx>
        <c:axId val="709134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7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814451"/>
        <c:axId val="94557122"/>
      </c:radarChart>
      <c:catAx>
        <c:axId val="508144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122"/>
        <c:crossesAt val="0"/>
        <c:auto val="1"/>
        <c:lblAlgn val="ctr"/>
        <c:lblOffset val="100"/>
        <c:noMultiLvlLbl val="0"/>
      </c:catAx>
      <c:valAx>
        <c:axId val="945571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4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436234"/>
        <c:axId val="51584441"/>
      </c:radarChart>
      <c:catAx>
        <c:axId val="354362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441"/>
        <c:crossesAt val="0"/>
        <c:auto val="1"/>
        <c:lblAlgn val="ctr"/>
        <c:lblOffset val="100"/>
        <c:noMultiLvlLbl val="0"/>
      </c:catAx>
      <c:valAx>
        <c:axId val="515844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2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813967"/>
        <c:axId val="55643258"/>
      </c:radarChart>
      <c:catAx>
        <c:axId val="218139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258"/>
        <c:crossesAt val="0"/>
        <c:auto val="1"/>
        <c:lblAlgn val="ctr"/>
        <c:lblOffset val="100"/>
        <c:noMultiLvlLbl val="0"/>
      </c:catAx>
      <c:valAx>
        <c:axId val="556432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9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01606"/>
        <c:axId val="77805991"/>
      </c:lineChart>
      <c:catAx>
        <c:axId val="8720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991"/>
        <c:crossesAt val="0"/>
        <c:auto val="1"/>
        <c:lblAlgn val="ctr"/>
        <c:lblOffset val="100"/>
        <c:noMultiLvlLbl val="0"/>
      </c:catAx>
      <c:valAx>
        <c:axId val="77805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6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204088"/>
        <c:axId val="51517168"/>
      </c:bubbleChart>
      <c:valAx>
        <c:axId val="7920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168"/>
        <c:crossesAt val="0"/>
        <c:crossBetween val="midCat"/>
      </c:valAx>
      <c:valAx>
        <c:axId val="5151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31915"/>
        <c:axId val="49947414"/>
      </c:lineChart>
      <c:catAx>
        <c:axId val="5353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414"/>
        <c:crossesAt val="0"/>
        <c:auto val="1"/>
        <c:lblAlgn val="ctr"/>
        <c:lblOffset val="100"/>
        <c:noMultiLvlLbl val="0"/>
      </c:catAx>
      <c:valAx>
        <c:axId val="49947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9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827"/>
        <c:axId val="93608437"/>
      </c:lineChart>
      <c:catAx>
        <c:axId val="75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437"/>
        <c:crossesAt val="0"/>
        <c:auto val="1"/>
        <c:lblAlgn val="ctr"/>
        <c:lblOffset val="100"/>
        <c:noMultiLvlLbl val="0"/>
      </c:catAx>
      <c:valAx>
        <c:axId val="93608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77063"/>
        <c:axId val="4869540"/>
      </c:lineChart>
      <c:catAx>
        <c:axId val="6857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40"/>
        <c:crossesAt val="0"/>
        <c:auto val="1"/>
        <c:lblAlgn val="ctr"/>
        <c:lblOffset val="100"/>
        <c:noMultiLvlLbl val="0"/>
      </c:catAx>
      <c:valAx>
        <c:axId val="486954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06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72046"/>
        <c:axId val="83416699"/>
      </c:lineChart>
      <c:catAx>
        <c:axId val="2927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6699"/>
        <c:crossesAt val="0"/>
        <c:auto val="1"/>
        <c:lblAlgn val="ctr"/>
        <c:lblOffset val="100"/>
        <c:noMultiLvlLbl val="0"/>
      </c:catAx>
      <c:valAx>
        <c:axId val="83416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0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60726"/>
        <c:axId val="779651"/>
      </c:lineChart>
      <c:catAx>
        <c:axId val="5656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1"/>
        <c:crossesAt val="0"/>
        <c:auto val="1"/>
        <c:lblAlgn val="ctr"/>
        <c:lblOffset val="100"/>
        <c:noMultiLvlLbl val="0"/>
      </c:catAx>
      <c:valAx>
        <c:axId val="779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72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24857"/>
        <c:axId val="64751362"/>
      </c:lineChart>
      <c:catAx>
        <c:axId val="7242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362"/>
        <c:crossesAt val="0"/>
        <c:auto val="1"/>
        <c:lblAlgn val="ctr"/>
        <c:lblOffset val="100"/>
        <c:noMultiLvlLbl val="0"/>
      </c:catAx>
      <c:valAx>
        <c:axId val="64751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8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04915"/>
        <c:axId val="5200629"/>
      </c:lineChart>
      <c:catAx>
        <c:axId val="3250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29"/>
        <c:crossesAt val="0"/>
        <c:auto val="1"/>
        <c:lblAlgn val="ctr"/>
        <c:lblOffset val="100"/>
        <c:noMultiLvlLbl val="0"/>
      </c:catAx>
      <c:valAx>
        <c:axId val="5200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91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84351"/>
        <c:axId val="9318778"/>
      </c:lineChart>
      <c:catAx>
        <c:axId val="1058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78"/>
        <c:crossesAt val="0"/>
        <c:auto val="1"/>
        <c:lblAlgn val="ctr"/>
        <c:lblOffset val="100"/>
        <c:noMultiLvlLbl val="0"/>
      </c:catAx>
      <c:valAx>
        <c:axId val="9318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35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896399"/>
        <c:axId val="64110737"/>
      </c:barChart>
      <c:catAx>
        <c:axId val="6889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0737"/>
        <c:auto val="1"/>
        <c:lblAlgn val="ctr"/>
        <c:lblOffset val="100"/>
        <c:noMultiLvlLbl val="0"/>
      </c:catAx>
      <c:valAx>
        <c:axId val="64110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6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820925"/>
        <c:axId val="85286608"/>
      </c:bubbleChart>
      <c:valAx>
        <c:axId val="9082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608"/>
        <c:crossesAt val="0"/>
        <c:crossBetween val="midCat"/>
      </c:valAx>
      <c:valAx>
        <c:axId val="8528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847529"/>
        <c:axId val="73910846"/>
      </c:areaChart>
      <c:catAx>
        <c:axId val="1284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846"/>
        <c:auto val="1"/>
        <c:lblAlgn val="ctr"/>
        <c:lblOffset val="100"/>
        <c:noMultiLvlLbl val="0"/>
      </c:catAx>
      <c:valAx>
        <c:axId val="73910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4337762"/>
        <c:axId val="33145704"/>
      </c:radarChart>
      <c:catAx>
        <c:axId val="2433776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45704"/>
        <c:auto val="1"/>
        <c:lblAlgn val="ctr"/>
        <c:lblOffset val="100"/>
        <c:noMultiLvlLbl val="0"/>
      </c:catAx>
      <c:valAx>
        <c:axId val="33145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01830"/>
        <c:axId val="83528663"/>
      </c:lineChart>
      <c:catAx>
        <c:axId val="5280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663"/>
        <c:auto val="1"/>
        <c:lblAlgn val="ctr"/>
        <c:lblOffset val="100"/>
        <c:noMultiLvlLbl val="0"/>
      </c:catAx>
      <c:valAx>
        <c:axId val="83528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8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6835119"/>
        <c:axId val="13522459"/>
      </c:bubbleChart>
      <c:valAx>
        <c:axId val="9683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459"/>
        <c:crossesAt val="0"/>
        <c:crossBetween val="midCat"/>
      </c:valAx>
      <c:valAx>
        <c:axId val="1352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5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1893605"/>
        <c:axId val="60689085"/>
      </c:scatterChart>
      <c:valAx>
        <c:axId val="5189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085"/>
        <c:crossesAt val="0"/>
        <c:crossBetween val="midCat"/>
      </c:valAx>
      <c:valAx>
        <c:axId val="60689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10494"/>
        <c:axId val="70434599"/>
      </c:lineChart>
      <c:catAx>
        <c:axId val="3531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4599"/>
        <c:crossesAt val="0"/>
        <c:auto val="1"/>
        <c:lblAlgn val="ctr"/>
        <c:lblOffset val="100"/>
        <c:noMultiLvlLbl val="0"/>
      </c:catAx>
      <c:valAx>
        <c:axId val="70434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8798672"/>
        <c:axId val="27987489"/>
      </c:barChart>
      <c:catAx>
        <c:axId val="9879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489"/>
        <c:crossesAt val="0"/>
        <c:auto val="1"/>
        <c:lblAlgn val="ctr"/>
        <c:lblOffset val="100"/>
        <c:noMultiLvlLbl val="0"/>
      </c:catAx>
      <c:valAx>
        <c:axId val="27987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8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250714"/>
        <c:axId val="18652748"/>
      </c:areaChart>
      <c:catAx>
        <c:axId val="3225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748"/>
        <c:crossesAt val="0"/>
        <c:auto val="1"/>
        <c:lblAlgn val="ctr"/>
        <c:lblOffset val="100"/>
        <c:noMultiLvlLbl val="0"/>
      </c:catAx>
      <c:valAx>
        <c:axId val="18652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434667"/>
        <c:axId val="53328399"/>
      </c:barChart>
      <c:catAx>
        <c:axId val="6643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399"/>
        <c:crossesAt val="0"/>
        <c:auto val="1"/>
        <c:lblAlgn val="ctr"/>
        <c:lblOffset val="100"/>
        <c:noMultiLvlLbl val="0"/>
      </c:catAx>
      <c:valAx>
        <c:axId val="5332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501798"/>
        <c:axId val="68840636"/>
      </c:bubbleChart>
      <c:valAx>
        <c:axId val="8150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636"/>
        <c:crossesAt val="0"/>
        <c:crossBetween val="midCat"/>
      </c:valAx>
      <c:valAx>
        <c:axId val="6884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10049"/>
        <c:axId val="35762658"/>
      </c:bubbleChart>
      <c:valAx>
        <c:axId val="571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2658"/>
        <c:crossesAt val="0"/>
        <c:crossBetween val="midCat"/>
      </c:valAx>
      <c:valAx>
        <c:axId val="3576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424929"/>
        <c:axId val="39713172"/>
      </c:barChart>
      <c:catAx>
        <c:axId val="9042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172"/>
        <c:crossesAt val="0"/>
        <c:auto val="1"/>
        <c:lblAlgn val="ctr"/>
        <c:lblOffset val="100"/>
        <c:noMultiLvlLbl val="0"/>
      </c:catAx>
      <c:valAx>
        <c:axId val="3971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472575"/>
        <c:axId val="87739740"/>
      </c:barChart>
      <c:catAx>
        <c:axId val="17472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9740"/>
        <c:crossesAt val="0"/>
        <c:auto val="1"/>
        <c:lblAlgn val="ctr"/>
        <c:lblOffset val="100"/>
        <c:noMultiLvlLbl val="0"/>
      </c:catAx>
      <c:valAx>
        <c:axId val="8773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2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20258"/>
        <c:axId val="2341578"/>
      </c:barChart>
      <c:catAx>
        <c:axId val="552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78"/>
        <c:crossesAt val="0"/>
        <c:auto val="1"/>
        <c:lblAlgn val="ctr"/>
        <c:lblOffset val="100"/>
        <c:noMultiLvlLbl val="0"/>
      </c:catAx>
      <c:valAx>
        <c:axId val="234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