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5576"/>
        <c:axId val="44826249"/>
      </c:scatterChart>
      <c:valAx>
        <c:axId val="9198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249"/>
        <c:crossesAt val="0"/>
        <c:crossBetween val="midCat"/>
      </c:valAx>
      <c:valAx>
        <c:axId val="4482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23059"/>
        <c:axId val="3772426"/>
      </c:scatterChart>
      <c:valAx>
        <c:axId val="4092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6"/>
        <c:crossesAt val="0"/>
        <c:crossBetween val="midCat"/>
      </c:valAx>
      <c:valAx>
        <c:axId val="377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2507"/>
        <c:axId val="25632562"/>
      </c:scatterChart>
      <c:valAx>
        <c:axId val="8590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562"/>
        <c:crossesAt val="0"/>
        <c:crossBetween val="midCat"/>
      </c:valAx>
      <c:valAx>
        <c:axId val="2563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6230"/>
        <c:axId val="13196180"/>
      </c:scatterChart>
      <c:valAx>
        <c:axId val="4036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180"/>
        <c:crossesAt val="0"/>
        <c:crossBetween val="midCat"/>
      </c:valAx>
      <c:valAx>
        <c:axId val="131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