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97595"/>
        <c:axId val="85292388"/>
      </c:barChart>
      <c:catAx>
        <c:axId val="531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88"/>
        <c:auto val="1"/>
        <c:lblAlgn val="ctr"/>
        <c:lblOffset val="100"/>
        <c:noMultiLvlLbl val="0"/>
      </c:catAx>
      <c:valAx>
        <c:axId val="852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54681"/>
        <c:axId val="43375007"/>
      </c:barChart>
      <c:catAx>
        <c:axId val="512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07"/>
        <c:auto val="1"/>
        <c:lblAlgn val="ctr"/>
        <c:lblOffset val="100"/>
        <c:noMultiLvlLbl val="0"/>
      </c:catAx>
      <c:valAx>
        <c:axId val="433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7552"/>
        <c:axId val="93416904"/>
      </c:barChart>
      <c:catAx>
        <c:axId val="5249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904"/>
        <c:auto val="1"/>
        <c:lblAlgn val="ctr"/>
        <c:lblOffset val="100"/>
        <c:noMultiLvlLbl val="0"/>
      </c:catAx>
      <c:valAx>
        <c:axId val="934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1592"/>
        <c:axId val="51086583"/>
      </c:barChart>
      <c:catAx>
        <c:axId val="652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83"/>
        <c:auto val="1"/>
        <c:lblAlgn val="ctr"/>
        <c:lblOffset val="100"/>
        <c:noMultiLvlLbl val="0"/>
      </c:catAx>
      <c:valAx>
        <c:axId val="510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51"/>
        <c:axId val="86684712"/>
      </c:barChart>
      <c:catAx>
        <c:axId val="2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712"/>
        <c:auto val="1"/>
        <c:lblAlgn val="ctr"/>
        <c:lblOffset val="100"/>
        <c:noMultiLvlLbl val="0"/>
      </c:catAx>
      <c:valAx>
        <c:axId val="866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73638"/>
        <c:axId val="41777658"/>
      </c:barChart>
      <c:catAx>
        <c:axId val="962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658"/>
        <c:auto val="1"/>
        <c:lblAlgn val="ctr"/>
        <c:lblOffset val="100"/>
        <c:noMultiLvlLbl val="0"/>
      </c:catAx>
      <c:valAx>
        <c:axId val="417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0809"/>
        <c:axId val="54816374"/>
      </c:barChart>
      <c:catAx>
        <c:axId val="458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74"/>
        <c:auto val="1"/>
        <c:lblAlgn val="ctr"/>
        <c:lblOffset val="100"/>
        <c:noMultiLvlLbl val="0"/>
      </c:catAx>
      <c:valAx>
        <c:axId val="548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55493"/>
        <c:axId val="36732806"/>
      </c:barChart>
      <c:catAx>
        <c:axId val="157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806"/>
        <c:auto val="1"/>
        <c:lblAlgn val="ctr"/>
        <c:lblOffset val="100"/>
        <c:noMultiLvlLbl val="0"/>
      </c:catAx>
      <c:valAx>
        <c:axId val="367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8421"/>
        <c:axId val="68093060"/>
      </c:barChart>
      <c:catAx>
        <c:axId val="377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060"/>
        <c:auto val="1"/>
        <c:lblAlgn val="ctr"/>
        <c:lblOffset val="100"/>
        <c:noMultiLvlLbl val="0"/>
      </c:catAx>
      <c:valAx>
        <c:axId val="680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19487"/>
        <c:axId val="26904"/>
      </c:barChart>
      <c:catAx>
        <c:axId val="995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"/>
        <c:auto val="1"/>
        <c:lblAlgn val="ctr"/>
        <c:lblOffset val="100"/>
        <c:noMultiLvlLbl val="0"/>
      </c:catAx>
      <c:valAx>
        <c:axId val="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6622"/>
        <c:axId val="35068736"/>
      </c:barChart>
      <c:catAx>
        <c:axId val="638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736"/>
        <c:auto val="1"/>
        <c:lblAlgn val="ctr"/>
        <c:lblOffset val="100"/>
        <c:noMultiLvlLbl val="0"/>
      </c:catAx>
      <c:valAx>
        <c:axId val="350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0881"/>
        <c:axId val="27452734"/>
      </c:barChart>
      <c:catAx>
        <c:axId val="409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734"/>
        <c:auto val="1"/>
        <c:lblAlgn val="ctr"/>
        <c:lblOffset val="100"/>
        <c:noMultiLvlLbl val="0"/>
      </c:catAx>
      <c:valAx>
        <c:axId val="274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5169"/>
        <c:axId val="1713012"/>
      </c:barChart>
      <c:catAx>
        <c:axId val="3336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12"/>
        <c:auto val="1"/>
        <c:lblAlgn val="ctr"/>
        <c:lblOffset val="100"/>
        <c:noMultiLvlLbl val="0"/>
      </c:catAx>
      <c:valAx>
        <c:axId val="17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8987"/>
        <c:axId val="21850312"/>
      </c:barChart>
      <c:catAx>
        <c:axId val="140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312"/>
        <c:auto val="1"/>
        <c:lblAlgn val="ctr"/>
        <c:lblOffset val="100"/>
        <c:noMultiLvlLbl val="0"/>
      </c:catAx>
      <c:valAx>
        <c:axId val="218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7139"/>
        <c:axId val="47548673"/>
      </c:barChart>
      <c:catAx>
        <c:axId val="16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673"/>
        <c:auto val="1"/>
        <c:lblAlgn val="ctr"/>
        <c:lblOffset val="100"/>
        <c:noMultiLvlLbl val="0"/>
      </c:catAx>
      <c:valAx>
        <c:axId val="475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4026"/>
        <c:axId val="79366751"/>
      </c:barChart>
      <c:catAx>
        <c:axId val="261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751"/>
        <c:auto val="1"/>
        <c:lblAlgn val="ctr"/>
        <c:lblOffset val="100"/>
        <c:noMultiLvlLbl val="0"/>
      </c:catAx>
      <c:valAx>
        <c:axId val="793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48493"/>
        <c:axId val="57552593"/>
      </c:barChart>
      <c:catAx>
        <c:axId val="470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593"/>
        <c:auto val="1"/>
        <c:lblAlgn val="ctr"/>
        <c:lblOffset val="100"/>
        <c:noMultiLvlLbl val="0"/>
      </c:catAx>
      <c:valAx>
        <c:axId val="575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0097"/>
        <c:axId val="5043158"/>
      </c:barChart>
      <c:catAx>
        <c:axId val="664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58"/>
        <c:auto val="1"/>
        <c:lblAlgn val="ctr"/>
        <c:lblOffset val="100"/>
        <c:noMultiLvlLbl val="0"/>
      </c:catAx>
      <c:valAx>
        <c:axId val="50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