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97421"/>
        <c:axId val="14834845"/>
      </c:barChart>
      <c:catAx>
        <c:axId val="3189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845"/>
        <c:auto val="1"/>
        <c:lblAlgn val="ctr"/>
        <c:lblOffset val="100"/>
        <c:noMultiLvlLbl val="0"/>
      </c:catAx>
      <c:valAx>
        <c:axId val="148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83894"/>
        <c:axId val="4552459"/>
      </c:barChart>
      <c:catAx>
        <c:axId val="7898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9"/>
        <c:auto val="1"/>
        <c:lblAlgn val="ctr"/>
        <c:lblOffset val="100"/>
        <c:noMultiLvlLbl val="0"/>
      </c:catAx>
      <c:valAx>
        <c:axId val="45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190"/>
        <c:axId val="86613377"/>
      </c:barChart>
      <c:catAx>
        <c:axId val="524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77"/>
        <c:auto val="1"/>
        <c:lblAlgn val="ctr"/>
        <c:lblOffset val="100"/>
        <c:noMultiLvlLbl val="0"/>
      </c:catAx>
      <c:valAx>
        <c:axId val="866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36081"/>
        <c:axId val="79876430"/>
      </c:barChart>
      <c:catAx>
        <c:axId val="754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430"/>
        <c:auto val="1"/>
        <c:lblAlgn val="ctr"/>
        <c:lblOffset val="100"/>
        <c:noMultiLvlLbl val="0"/>
      </c:catAx>
      <c:valAx>
        <c:axId val="798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6645"/>
        <c:axId val="90146771"/>
      </c:barChart>
      <c:catAx>
        <c:axId val="698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71"/>
        <c:auto val="1"/>
        <c:lblAlgn val="ctr"/>
        <c:lblOffset val="100"/>
        <c:noMultiLvlLbl val="0"/>
      </c:catAx>
      <c:valAx>
        <c:axId val="901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6979"/>
        <c:axId val="51824894"/>
      </c:barChart>
      <c:catAx>
        <c:axId val="8446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94"/>
        <c:auto val="1"/>
        <c:lblAlgn val="ctr"/>
        <c:lblOffset val="100"/>
        <c:noMultiLvlLbl val="0"/>
      </c:catAx>
      <c:valAx>
        <c:axId val="518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7655"/>
        <c:axId val="53631034"/>
      </c:barChart>
      <c:catAx>
        <c:axId val="137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34"/>
        <c:auto val="1"/>
        <c:lblAlgn val="ctr"/>
        <c:lblOffset val="100"/>
        <c:noMultiLvlLbl val="0"/>
      </c:catAx>
      <c:valAx>
        <c:axId val="536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4628"/>
        <c:axId val="4654656"/>
      </c:barChart>
      <c:catAx>
        <c:axId val="708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6"/>
        <c:auto val="1"/>
        <c:lblAlgn val="ctr"/>
        <c:lblOffset val="100"/>
        <c:noMultiLvlLbl val="0"/>
      </c:catAx>
      <c:valAx>
        <c:axId val="46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55351"/>
        <c:axId val="90293281"/>
      </c:barChart>
      <c:catAx>
        <c:axId val="818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281"/>
        <c:auto val="1"/>
        <c:lblAlgn val="ctr"/>
        <c:lblOffset val="100"/>
        <c:noMultiLvlLbl val="0"/>
      </c:catAx>
      <c:valAx>
        <c:axId val="902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97810"/>
        <c:axId val="33845868"/>
      </c:barChart>
      <c:catAx>
        <c:axId val="774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868"/>
        <c:auto val="1"/>
        <c:lblAlgn val="ctr"/>
        <c:lblOffset val="100"/>
        <c:noMultiLvlLbl val="0"/>
      </c:catAx>
      <c:valAx>
        <c:axId val="338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38952"/>
        <c:axId val="68733709"/>
      </c:barChart>
      <c:catAx>
        <c:axId val="357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09"/>
        <c:auto val="1"/>
        <c:lblAlgn val="ctr"/>
        <c:lblOffset val="100"/>
        <c:noMultiLvlLbl val="0"/>
      </c:catAx>
      <c:valAx>
        <c:axId val="687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1947"/>
        <c:axId val="56102228"/>
      </c:barChart>
      <c:catAx>
        <c:axId val="396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228"/>
        <c:auto val="1"/>
        <c:lblAlgn val="ctr"/>
        <c:lblOffset val="100"/>
        <c:noMultiLvlLbl val="0"/>
      </c:catAx>
      <c:valAx>
        <c:axId val="561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75795"/>
        <c:axId val="67618909"/>
      </c:barChart>
      <c:catAx>
        <c:axId val="893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09"/>
        <c:auto val="1"/>
        <c:lblAlgn val="ctr"/>
        <c:lblOffset val="100"/>
        <c:noMultiLvlLbl val="0"/>
      </c:catAx>
      <c:valAx>
        <c:axId val="6761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1863"/>
        <c:axId val="51235432"/>
      </c:barChart>
      <c:catAx>
        <c:axId val="2881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432"/>
        <c:auto val="1"/>
        <c:lblAlgn val="ctr"/>
        <c:lblOffset val="100"/>
        <c:noMultiLvlLbl val="0"/>
      </c:catAx>
      <c:valAx>
        <c:axId val="512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84111"/>
        <c:axId val="61087242"/>
      </c:barChart>
      <c:catAx>
        <c:axId val="3218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242"/>
        <c:auto val="1"/>
        <c:lblAlgn val="ctr"/>
        <c:lblOffset val="100"/>
        <c:noMultiLvlLbl val="0"/>
      </c:catAx>
      <c:valAx>
        <c:axId val="610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82204"/>
        <c:axId val="76806766"/>
      </c:barChart>
      <c:catAx>
        <c:axId val="901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766"/>
        <c:auto val="1"/>
        <c:lblAlgn val="ctr"/>
        <c:lblOffset val="100"/>
        <c:noMultiLvlLbl val="0"/>
      </c:catAx>
      <c:valAx>
        <c:axId val="768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64075"/>
        <c:axId val="54101359"/>
      </c:barChart>
      <c:catAx>
        <c:axId val="306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59"/>
        <c:auto val="1"/>
        <c:lblAlgn val="ctr"/>
        <c:lblOffset val="100"/>
        <c:noMultiLvlLbl val="0"/>
      </c:catAx>
      <c:valAx>
        <c:axId val="541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5459"/>
        <c:axId val="98146139"/>
      </c:barChart>
      <c:catAx>
        <c:axId val="1827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39"/>
        <c:auto val="1"/>
        <c:lblAlgn val="ctr"/>
        <c:lblOffset val="100"/>
        <c:noMultiLvlLbl val="0"/>
      </c:catAx>
      <c:valAx>
        <c:axId val="981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