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1237"/>
        <c:axId val="73444892"/>
      </c:scatterChart>
      <c:valAx>
        <c:axId val="5804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92"/>
        <c:crossesAt val="0"/>
        <c:crossBetween val="midCat"/>
      </c:valAx>
      <c:valAx>
        <c:axId val="7344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9058"/>
        <c:axId val="85794760"/>
      </c:scatterChart>
      <c:valAx>
        <c:axId val="4797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760"/>
        <c:crossesAt val="0"/>
        <c:crossBetween val="midCat"/>
      </c:valAx>
      <c:valAx>
        <c:axId val="8579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08272"/>
        <c:axId val="97204901"/>
      </c:scatterChart>
      <c:valAx>
        <c:axId val="9660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901"/>
        <c:crossesAt val="0"/>
        <c:crossBetween val="midCat"/>
      </c:valAx>
      <c:valAx>
        <c:axId val="9720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5726"/>
        <c:axId val="39876958"/>
      </c:scatterChart>
      <c:valAx>
        <c:axId val="7088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58"/>
        <c:crossesAt val="0"/>
        <c:crossBetween val="midCat"/>
      </c:valAx>
      <c:valAx>
        <c:axId val="3987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