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02949"/>
        <c:axId val="82930244"/>
      </c:scatterChart>
      <c:valAx>
        <c:axId val="70902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244"/>
        <c:crossesAt val="0"/>
        <c:crossBetween val="midCat"/>
      </c:valAx>
      <c:valAx>
        <c:axId val="8293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59213"/>
        <c:axId val="89698083"/>
      </c:scatterChart>
      <c:valAx>
        <c:axId val="80459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083"/>
        <c:crossesAt val="0"/>
        <c:crossBetween val="midCat"/>
      </c:valAx>
      <c:valAx>
        <c:axId val="89698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4824"/>
        <c:axId val="31239272"/>
      </c:scatterChart>
      <c:valAx>
        <c:axId val="433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272"/>
        <c:crossesAt val="0"/>
        <c:crossBetween val="midCat"/>
      </c:valAx>
      <c:valAx>
        <c:axId val="31239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91855"/>
        <c:axId val="96730434"/>
      </c:scatterChart>
      <c:valAx>
        <c:axId val="76691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434"/>
        <c:crossesAt val="0"/>
        <c:crossBetween val="midCat"/>
      </c:valAx>
      <c:valAx>
        <c:axId val="96730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