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40635"/>
        <c:axId val="83912310"/>
      </c:barChart>
      <c:catAx>
        <c:axId val="6544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310"/>
        <c:auto val="1"/>
        <c:lblAlgn val="ctr"/>
        <c:lblOffset val="100"/>
        <c:noMultiLvlLbl val="0"/>
      </c:catAx>
      <c:valAx>
        <c:axId val="8391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47054"/>
        <c:axId val="49236012"/>
      </c:barChart>
      <c:catAx>
        <c:axId val="1614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012"/>
        <c:auto val="1"/>
        <c:lblAlgn val="ctr"/>
        <c:lblOffset val="100"/>
        <c:noMultiLvlLbl val="0"/>
      </c:catAx>
      <c:valAx>
        <c:axId val="4923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18859"/>
        <c:axId val="11164415"/>
      </c:barChart>
      <c:catAx>
        <c:axId val="8351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415"/>
        <c:auto val="1"/>
        <c:lblAlgn val="ctr"/>
        <c:lblOffset val="100"/>
        <c:noMultiLvlLbl val="0"/>
      </c:catAx>
      <c:valAx>
        <c:axId val="1116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98883"/>
        <c:axId val="17066054"/>
      </c:barChart>
      <c:catAx>
        <c:axId val="1829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054"/>
        <c:auto val="1"/>
        <c:lblAlgn val="ctr"/>
        <c:lblOffset val="100"/>
        <c:noMultiLvlLbl val="0"/>
      </c:catAx>
      <c:valAx>
        <c:axId val="1706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91545"/>
        <c:axId val="82021818"/>
      </c:barChart>
      <c:catAx>
        <c:axId val="5809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818"/>
        <c:auto val="1"/>
        <c:lblAlgn val="ctr"/>
        <c:lblOffset val="100"/>
        <c:noMultiLvlLbl val="0"/>
      </c:catAx>
      <c:valAx>
        <c:axId val="8202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23925"/>
        <c:axId val="88642051"/>
      </c:barChart>
      <c:catAx>
        <c:axId val="9132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051"/>
        <c:auto val="1"/>
        <c:lblAlgn val="ctr"/>
        <c:lblOffset val="100"/>
        <c:noMultiLvlLbl val="0"/>
      </c:catAx>
      <c:valAx>
        <c:axId val="8864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50615"/>
        <c:axId val="79619989"/>
      </c:barChart>
      <c:catAx>
        <c:axId val="8255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989"/>
        <c:auto val="1"/>
        <c:lblAlgn val="ctr"/>
        <c:lblOffset val="100"/>
        <c:noMultiLvlLbl val="0"/>
      </c:catAx>
      <c:valAx>
        <c:axId val="7961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3389"/>
        <c:axId val="38176669"/>
      </c:barChart>
      <c:catAx>
        <c:axId val="907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669"/>
        <c:auto val="1"/>
        <c:lblAlgn val="ctr"/>
        <c:lblOffset val="100"/>
        <c:noMultiLvlLbl val="0"/>
      </c:catAx>
      <c:valAx>
        <c:axId val="3817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11946"/>
        <c:axId val="23902210"/>
      </c:barChart>
      <c:catAx>
        <c:axId val="8101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210"/>
        <c:auto val="1"/>
        <c:lblAlgn val="ctr"/>
        <c:lblOffset val="100"/>
        <c:noMultiLvlLbl val="0"/>
      </c:catAx>
      <c:valAx>
        <c:axId val="2390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91691"/>
        <c:axId val="49637676"/>
      </c:barChart>
      <c:catAx>
        <c:axId val="9709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676"/>
        <c:auto val="1"/>
        <c:lblAlgn val="ctr"/>
        <c:lblOffset val="100"/>
        <c:noMultiLvlLbl val="0"/>
      </c:catAx>
      <c:valAx>
        <c:axId val="4963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86004"/>
        <c:axId val="71907900"/>
      </c:barChart>
      <c:catAx>
        <c:axId val="5778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900"/>
        <c:auto val="1"/>
        <c:lblAlgn val="ctr"/>
        <c:lblOffset val="100"/>
        <c:noMultiLvlLbl val="0"/>
      </c:catAx>
      <c:valAx>
        <c:axId val="7190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11258"/>
        <c:axId val="30826814"/>
      </c:barChart>
      <c:catAx>
        <c:axId val="1351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814"/>
        <c:auto val="1"/>
        <c:lblAlgn val="ctr"/>
        <c:lblOffset val="100"/>
        <c:noMultiLvlLbl val="0"/>
      </c:catAx>
      <c:valAx>
        <c:axId val="3082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23727"/>
        <c:axId val="88386862"/>
      </c:barChart>
      <c:catAx>
        <c:axId val="6092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862"/>
        <c:auto val="1"/>
        <c:lblAlgn val="ctr"/>
        <c:lblOffset val="100"/>
        <c:noMultiLvlLbl val="0"/>
      </c:catAx>
      <c:valAx>
        <c:axId val="8838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23041"/>
        <c:axId val="80208739"/>
      </c:barChart>
      <c:catAx>
        <c:axId val="3522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739"/>
        <c:auto val="1"/>
        <c:lblAlgn val="ctr"/>
        <c:lblOffset val="100"/>
        <c:noMultiLvlLbl val="0"/>
      </c:catAx>
      <c:valAx>
        <c:axId val="8020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27071"/>
        <c:axId val="18878925"/>
      </c:barChart>
      <c:catAx>
        <c:axId val="7412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925"/>
        <c:auto val="1"/>
        <c:lblAlgn val="ctr"/>
        <c:lblOffset val="100"/>
        <c:noMultiLvlLbl val="0"/>
      </c:catAx>
      <c:valAx>
        <c:axId val="1887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31031"/>
        <c:axId val="65324631"/>
      </c:barChart>
      <c:catAx>
        <c:axId val="6193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631"/>
        <c:auto val="1"/>
        <c:lblAlgn val="ctr"/>
        <c:lblOffset val="100"/>
        <c:noMultiLvlLbl val="0"/>
      </c:catAx>
      <c:valAx>
        <c:axId val="6532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90019"/>
        <c:axId val="85959036"/>
      </c:barChart>
      <c:catAx>
        <c:axId val="6799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036"/>
        <c:auto val="1"/>
        <c:lblAlgn val="ctr"/>
        <c:lblOffset val="100"/>
        <c:noMultiLvlLbl val="0"/>
      </c:catAx>
      <c:valAx>
        <c:axId val="8595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80645"/>
        <c:axId val="34945989"/>
      </c:barChart>
      <c:catAx>
        <c:axId val="1808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989"/>
        <c:auto val="1"/>
        <c:lblAlgn val="ctr"/>
        <c:lblOffset val="100"/>
        <c:noMultiLvlLbl val="0"/>
      </c:catAx>
      <c:valAx>
        <c:axId val="3494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