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49737"/>
        <c:axId val="86152403"/>
      </c:barChart>
      <c:catAx>
        <c:axId val="2064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403"/>
        <c:auto val="1"/>
        <c:lblAlgn val="ctr"/>
        <c:lblOffset val="100"/>
        <c:noMultiLvlLbl val="0"/>
      </c:catAx>
      <c:valAx>
        <c:axId val="8615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6651"/>
        <c:axId val="82526794"/>
      </c:barChart>
      <c:catAx>
        <c:axId val="826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794"/>
        <c:auto val="1"/>
        <c:lblAlgn val="ctr"/>
        <c:lblOffset val="100"/>
        <c:noMultiLvlLbl val="0"/>
      </c:catAx>
      <c:valAx>
        <c:axId val="8252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42047"/>
        <c:axId val="56095754"/>
      </c:barChart>
      <c:catAx>
        <c:axId val="9124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754"/>
        <c:auto val="1"/>
        <c:lblAlgn val="ctr"/>
        <c:lblOffset val="100"/>
        <c:noMultiLvlLbl val="0"/>
      </c:catAx>
      <c:valAx>
        <c:axId val="5609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11602"/>
        <c:axId val="45417568"/>
      </c:barChart>
      <c:catAx>
        <c:axId val="8071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568"/>
        <c:auto val="1"/>
        <c:lblAlgn val="ctr"/>
        <c:lblOffset val="100"/>
        <c:noMultiLvlLbl val="0"/>
      </c:catAx>
      <c:valAx>
        <c:axId val="4541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98810"/>
        <c:axId val="32956661"/>
      </c:barChart>
      <c:catAx>
        <c:axId val="3369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661"/>
        <c:auto val="1"/>
        <c:lblAlgn val="ctr"/>
        <c:lblOffset val="100"/>
        <c:noMultiLvlLbl val="0"/>
      </c:catAx>
      <c:valAx>
        <c:axId val="3295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93630"/>
        <c:axId val="96353664"/>
      </c:barChart>
      <c:catAx>
        <c:axId val="9679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664"/>
        <c:auto val="1"/>
        <c:lblAlgn val="ctr"/>
        <c:lblOffset val="100"/>
        <c:noMultiLvlLbl val="0"/>
      </c:catAx>
      <c:valAx>
        <c:axId val="9635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62924"/>
        <c:axId val="99312261"/>
      </c:barChart>
      <c:catAx>
        <c:axId val="8776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261"/>
        <c:auto val="1"/>
        <c:lblAlgn val="ctr"/>
        <c:lblOffset val="100"/>
        <c:noMultiLvlLbl val="0"/>
      </c:catAx>
      <c:valAx>
        <c:axId val="9931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0974"/>
        <c:axId val="48216187"/>
      </c:barChart>
      <c:catAx>
        <c:axId val="835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187"/>
        <c:auto val="1"/>
        <c:lblAlgn val="ctr"/>
        <c:lblOffset val="100"/>
        <c:noMultiLvlLbl val="0"/>
      </c:catAx>
      <c:valAx>
        <c:axId val="4821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56366"/>
        <c:axId val="16391701"/>
      </c:barChart>
      <c:catAx>
        <c:axId val="6075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701"/>
        <c:auto val="1"/>
        <c:lblAlgn val="ctr"/>
        <c:lblOffset val="100"/>
        <c:noMultiLvlLbl val="0"/>
      </c:catAx>
      <c:valAx>
        <c:axId val="1639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75932"/>
        <c:axId val="88368253"/>
      </c:barChart>
      <c:catAx>
        <c:axId val="4107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253"/>
        <c:auto val="1"/>
        <c:lblAlgn val="ctr"/>
        <c:lblOffset val="100"/>
        <c:noMultiLvlLbl val="0"/>
      </c:catAx>
      <c:valAx>
        <c:axId val="8836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53733"/>
        <c:axId val="51881648"/>
      </c:barChart>
      <c:catAx>
        <c:axId val="2165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648"/>
        <c:auto val="1"/>
        <c:lblAlgn val="ctr"/>
        <c:lblOffset val="100"/>
        <c:noMultiLvlLbl val="0"/>
      </c:catAx>
      <c:valAx>
        <c:axId val="518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83942"/>
        <c:axId val="73079837"/>
      </c:barChart>
      <c:catAx>
        <c:axId val="6728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837"/>
        <c:auto val="1"/>
        <c:lblAlgn val="ctr"/>
        <c:lblOffset val="100"/>
        <c:noMultiLvlLbl val="0"/>
      </c:catAx>
      <c:valAx>
        <c:axId val="7307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65372"/>
        <c:axId val="17610762"/>
      </c:barChart>
      <c:catAx>
        <c:axId val="8466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762"/>
        <c:auto val="1"/>
        <c:lblAlgn val="ctr"/>
        <c:lblOffset val="100"/>
        <c:noMultiLvlLbl val="0"/>
      </c:catAx>
      <c:valAx>
        <c:axId val="1761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21103"/>
        <c:axId val="5684018"/>
      </c:barChart>
      <c:catAx>
        <c:axId val="3812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18"/>
        <c:auto val="1"/>
        <c:lblAlgn val="ctr"/>
        <c:lblOffset val="100"/>
        <c:noMultiLvlLbl val="0"/>
      </c:catAx>
      <c:valAx>
        <c:axId val="568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78478"/>
        <c:axId val="53207561"/>
      </c:barChart>
      <c:catAx>
        <c:axId val="7467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561"/>
        <c:auto val="1"/>
        <c:lblAlgn val="ctr"/>
        <c:lblOffset val="100"/>
        <c:noMultiLvlLbl val="0"/>
      </c:catAx>
      <c:valAx>
        <c:axId val="5320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744"/>
        <c:axId val="16192203"/>
      </c:barChart>
      <c:catAx>
        <c:axId val="48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203"/>
        <c:auto val="1"/>
        <c:lblAlgn val="ctr"/>
        <c:lblOffset val="100"/>
        <c:noMultiLvlLbl val="0"/>
      </c:catAx>
      <c:valAx>
        <c:axId val="1619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13394"/>
        <c:axId val="24998939"/>
      </c:barChart>
      <c:catAx>
        <c:axId val="3921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939"/>
        <c:auto val="1"/>
        <c:lblAlgn val="ctr"/>
        <c:lblOffset val="100"/>
        <c:noMultiLvlLbl val="0"/>
      </c:catAx>
      <c:valAx>
        <c:axId val="2499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6973"/>
        <c:axId val="34813237"/>
      </c:barChart>
      <c:catAx>
        <c:axId val="218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237"/>
        <c:auto val="1"/>
        <c:lblAlgn val="ctr"/>
        <c:lblOffset val="100"/>
        <c:noMultiLvlLbl val="0"/>
      </c:catAx>
      <c:valAx>
        <c:axId val="3481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