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95473"/>
        <c:axId val="35363439"/>
      </c:scatterChart>
      <c:valAx>
        <c:axId val="5409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439"/>
        <c:crossesAt val="0"/>
        <c:crossBetween val="midCat"/>
      </c:valAx>
      <c:valAx>
        <c:axId val="3536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9345"/>
        <c:axId val="46990486"/>
      </c:scatterChart>
      <c:valAx>
        <c:axId val="1190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486"/>
        <c:crossesAt val="0"/>
        <c:crossBetween val="midCat"/>
      </c:valAx>
      <c:valAx>
        <c:axId val="4699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82369"/>
        <c:axId val="26689346"/>
      </c:scatterChart>
      <c:valAx>
        <c:axId val="7458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346"/>
        <c:crossesAt val="0"/>
        <c:crossBetween val="midCat"/>
      </c:valAx>
      <c:valAx>
        <c:axId val="2668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42585"/>
        <c:axId val="72628303"/>
      </c:scatterChart>
      <c:valAx>
        <c:axId val="5844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303"/>
        <c:crossesAt val="0"/>
        <c:crossBetween val="midCat"/>
      </c:valAx>
      <c:valAx>
        <c:axId val="7262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