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68531"/>
        <c:axId val="45830878"/>
      </c:barChart>
      <c:catAx>
        <c:axId val="810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878"/>
        <c:auto val="1"/>
        <c:lblAlgn val="ctr"/>
        <c:lblOffset val="100"/>
        <c:noMultiLvlLbl val="0"/>
      </c:catAx>
      <c:valAx>
        <c:axId val="458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73057"/>
        <c:axId val="27679953"/>
      </c:barChart>
      <c:catAx>
        <c:axId val="1927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953"/>
        <c:auto val="1"/>
        <c:lblAlgn val="ctr"/>
        <c:lblOffset val="100"/>
        <c:noMultiLvlLbl val="0"/>
      </c:catAx>
      <c:valAx>
        <c:axId val="2767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22471"/>
        <c:axId val="65340760"/>
      </c:barChart>
      <c:catAx>
        <c:axId val="2192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760"/>
        <c:auto val="1"/>
        <c:lblAlgn val="ctr"/>
        <c:lblOffset val="100"/>
        <c:noMultiLvlLbl val="0"/>
      </c:catAx>
      <c:valAx>
        <c:axId val="653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93984"/>
        <c:axId val="37384462"/>
      </c:barChart>
      <c:catAx>
        <c:axId val="2789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462"/>
        <c:auto val="1"/>
        <c:lblAlgn val="ctr"/>
        <c:lblOffset val="100"/>
        <c:noMultiLvlLbl val="0"/>
      </c:catAx>
      <c:valAx>
        <c:axId val="373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4322"/>
        <c:axId val="92345302"/>
      </c:barChart>
      <c:catAx>
        <c:axId val="340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302"/>
        <c:auto val="1"/>
        <c:lblAlgn val="ctr"/>
        <c:lblOffset val="100"/>
        <c:noMultiLvlLbl val="0"/>
      </c:catAx>
      <c:valAx>
        <c:axId val="923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42126"/>
        <c:axId val="92107234"/>
      </c:barChart>
      <c:catAx>
        <c:axId val="3274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234"/>
        <c:auto val="1"/>
        <c:lblAlgn val="ctr"/>
        <c:lblOffset val="100"/>
        <c:noMultiLvlLbl val="0"/>
      </c:catAx>
      <c:valAx>
        <c:axId val="9210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9191"/>
        <c:axId val="62011676"/>
      </c:barChart>
      <c:catAx>
        <c:axId val="3292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676"/>
        <c:auto val="1"/>
        <c:lblAlgn val="ctr"/>
        <c:lblOffset val="100"/>
        <c:noMultiLvlLbl val="0"/>
      </c:catAx>
      <c:valAx>
        <c:axId val="620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47864"/>
        <c:axId val="57003533"/>
      </c:barChart>
      <c:catAx>
        <c:axId val="8744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533"/>
        <c:auto val="1"/>
        <c:lblAlgn val="ctr"/>
        <c:lblOffset val="100"/>
        <c:noMultiLvlLbl val="0"/>
      </c:catAx>
      <c:valAx>
        <c:axId val="5700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53787"/>
        <c:axId val="4440807"/>
      </c:barChart>
      <c:catAx>
        <c:axId val="3825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07"/>
        <c:auto val="1"/>
        <c:lblAlgn val="ctr"/>
        <c:lblOffset val="100"/>
        <c:noMultiLvlLbl val="0"/>
      </c:catAx>
      <c:valAx>
        <c:axId val="44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30551"/>
        <c:axId val="38590237"/>
      </c:barChart>
      <c:catAx>
        <c:axId val="6423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237"/>
        <c:auto val="1"/>
        <c:lblAlgn val="ctr"/>
        <c:lblOffset val="100"/>
        <c:noMultiLvlLbl val="0"/>
      </c:catAx>
      <c:valAx>
        <c:axId val="385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08711"/>
        <c:axId val="61514951"/>
      </c:barChart>
      <c:catAx>
        <c:axId val="283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951"/>
        <c:auto val="1"/>
        <c:lblAlgn val="ctr"/>
        <c:lblOffset val="100"/>
        <c:noMultiLvlLbl val="0"/>
      </c:catAx>
      <c:valAx>
        <c:axId val="615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1342"/>
        <c:axId val="89490371"/>
      </c:barChart>
      <c:catAx>
        <c:axId val="186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371"/>
        <c:auto val="1"/>
        <c:lblAlgn val="ctr"/>
        <c:lblOffset val="100"/>
        <c:noMultiLvlLbl val="0"/>
      </c:catAx>
      <c:valAx>
        <c:axId val="894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78596"/>
        <c:axId val="82629719"/>
      </c:barChart>
      <c:catAx>
        <c:axId val="2677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719"/>
        <c:auto val="1"/>
        <c:lblAlgn val="ctr"/>
        <c:lblOffset val="100"/>
        <c:noMultiLvlLbl val="0"/>
      </c:catAx>
      <c:valAx>
        <c:axId val="826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39025"/>
        <c:axId val="34447987"/>
      </c:barChart>
      <c:catAx>
        <c:axId val="5113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987"/>
        <c:auto val="1"/>
        <c:lblAlgn val="ctr"/>
        <c:lblOffset val="100"/>
        <c:noMultiLvlLbl val="0"/>
      </c:catAx>
      <c:valAx>
        <c:axId val="344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59951"/>
        <c:axId val="46421513"/>
      </c:barChart>
      <c:catAx>
        <c:axId val="7255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513"/>
        <c:auto val="1"/>
        <c:lblAlgn val="ctr"/>
        <c:lblOffset val="100"/>
        <c:noMultiLvlLbl val="0"/>
      </c:catAx>
      <c:valAx>
        <c:axId val="464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19167"/>
        <c:axId val="23180889"/>
      </c:barChart>
      <c:catAx>
        <c:axId val="6611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889"/>
        <c:auto val="1"/>
        <c:lblAlgn val="ctr"/>
        <c:lblOffset val="100"/>
        <c:noMultiLvlLbl val="0"/>
      </c:catAx>
      <c:valAx>
        <c:axId val="231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58426"/>
        <c:axId val="22801096"/>
      </c:barChart>
      <c:catAx>
        <c:axId val="7455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096"/>
        <c:auto val="1"/>
        <c:lblAlgn val="ctr"/>
        <c:lblOffset val="100"/>
        <c:noMultiLvlLbl val="0"/>
      </c:catAx>
      <c:valAx>
        <c:axId val="228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05042"/>
        <c:axId val="34369374"/>
      </c:barChart>
      <c:catAx>
        <c:axId val="4000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374"/>
        <c:auto val="1"/>
        <c:lblAlgn val="ctr"/>
        <c:lblOffset val="100"/>
        <c:noMultiLvlLbl val="0"/>
      </c:catAx>
      <c:valAx>
        <c:axId val="3436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