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52615"/>
        <c:axId val="99518701"/>
      </c:scatterChart>
      <c:valAx>
        <c:axId val="3985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701"/>
        <c:crossesAt val="0"/>
        <c:crossBetween val="midCat"/>
      </c:valAx>
      <c:valAx>
        <c:axId val="9951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65277"/>
        <c:axId val="35435971"/>
      </c:scatterChart>
      <c:valAx>
        <c:axId val="9096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971"/>
        <c:crossesAt val="0"/>
        <c:crossBetween val="midCat"/>
      </c:valAx>
      <c:valAx>
        <c:axId val="3543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7085"/>
        <c:axId val="1735427"/>
      </c:scatterChart>
      <c:valAx>
        <c:axId val="529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27"/>
        <c:crossesAt val="0"/>
        <c:crossBetween val="midCat"/>
      </c:valAx>
      <c:valAx>
        <c:axId val="173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29165"/>
        <c:axId val="33518207"/>
      </c:scatterChart>
      <c:valAx>
        <c:axId val="7162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207"/>
        <c:crossesAt val="0"/>
        <c:crossBetween val="midCat"/>
      </c:valAx>
      <c:valAx>
        <c:axId val="3351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