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427710"/>
        <c:axId val="96483659"/>
      </c:scatterChart>
      <c:valAx>
        <c:axId val="82427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3659"/>
        <c:crossesAt val="0"/>
        <c:crossBetween val="midCat"/>
      </c:valAx>
      <c:valAx>
        <c:axId val="96483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514033"/>
        <c:axId val="20363043"/>
      </c:scatterChart>
      <c:valAx>
        <c:axId val="44514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043"/>
        <c:crossesAt val="0"/>
        <c:crossBetween val="midCat"/>
      </c:valAx>
      <c:valAx>
        <c:axId val="20363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