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55630"/>
        <c:axId val="32365249"/>
      </c:scatterChart>
      <c:valAx>
        <c:axId val="18955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49"/>
        <c:crossesAt val="0"/>
        <c:crossBetween val="midCat"/>
      </c:valAx>
      <c:valAx>
        <c:axId val="3236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58022"/>
        <c:axId val="47661760"/>
      </c:scatterChart>
      <c:valAx>
        <c:axId val="7935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760"/>
        <c:crossesAt val="0"/>
        <c:crossBetween val="midCat"/>
      </c:valAx>
      <c:valAx>
        <c:axId val="4766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