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82960"/>
        <c:axId val="77927057"/>
      </c:barChart>
      <c:catAx>
        <c:axId val="53182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7057"/>
        <c:auto val="1"/>
        <c:lblAlgn val="ctr"/>
        <c:lblOffset val="100"/>
        <c:noMultiLvlLbl val="0"/>
      </c:catAx>
      <c:valAx>
        <c:axId val="77927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2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23614"/>
        <c:axId val="7628996"/>
      </c:scatterChart>
      <c:valAx>
        <c:axId val="923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96"/>
        <c:crossesAt val="0"/>
        <c:crossBetween val="midCat"/>
      </c:valAx>
      <c:valAx>
        <c:axId val="76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