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899384"/>
        <c:axId val="12244307"/>
      </c:scatterChart>
      <c:valAx>
        <c:axId val="26899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4307"/>
        <c:crossesAt val="0"/>
        <c:crossBetween val="midCat"/>
      </c:valAx>
      <c:valAx>
        <c:axId val="12244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9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119295"/>
        <c:axId val="57686836"/>
      </c:scatterChart>
      <c:valAx>
        <c:axId val="26119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6836"/>
        <c:crossesAt val="0"/>
        <c:crossBetween val="midCat"/>
      </c:valAx>
      <c:valAx>
        <c:axId val="57686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9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036941"/>
        <c:axId val="93384605"/>
      </c:scatterChart>
      <c:valAx>
        <c:axId val="73036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4605"/>
        <c:crossesAt val="0"/>
        <c:crossBetween val="midCat"/>
      </c:valAx>
      <c:valAx>
        <c:axId val="93384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6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745078"/>
        <c:axId val="23477259"/>
      </c:scatterChart>
      <c:valAx>
        <c:axId val="67745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7259"/>
        <c:crossesAt val="0"/>
        <c:crossBetween val="midCat"/>
      </c:valAx>
      <c:valAx>
        <c:axId val="23477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5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