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15622"/>
        <c:axId val="52155028"/>
      </c:barChart>
      <c:catAx>
        <c:axId val="6631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028"/>
        <c:auto val="1"/>
        <c:lblAlgn val="ctr"/>
        <c:lblOffset val="100"/>
        <c:noMultiLvlLbl val="0"/>
      </c:catAx>
      <c:valAx>
        <c:axId val="5215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78949"/>
        <c:axId val="77136206"/>
      </c:barChart>
      <c:catAx>
        <c:axId val="3047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206"/>
        <c:auto val="1"/>
        <c:lblAlgn val="ctr"/>
        <c:lblOffset val="100"/>
        <c:noMultiLvlLbl val="0"/>
      </c:catAx>
      <c:valAx>
        <c:axId val="7713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75233"/>
        <c:axId val="43922685"/>
      </c:barChart>
      <c:catAx>
        <c:axId val="2357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685"/>
        <c:auto val="1"/>
        <c:lblAlgn val="ctr"/>
        <c:lblOffset val="100"/>
        <c:noMultiLvlLbl val="0"/>
      </c:catAx>
      <c:valAx>
        <c:axId val="4392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53375"/>
        <c:axId val="98028578"/>
      </c:barChart>
      <c:catAx>
        <c:axId val="3145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578"/>
        <c:auto val="1"/>
        <c:lblAlgn val="ctr"/>
        <c:lblOffset val="100"/>
        <c:noMultiLvlLbl val="0"/>
      </c:catAx>
      <c:valAx>
        <c:axId val="9802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33393"/>
        <c:axId val="75545974"/>
      </c:barChart>
      <c:catAx>
        <c:axId val="7143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974"/>
        <c:auto val="1"/>
        <c:lblAlgn val="ctr"/>
        <c:lblOffset val="100"/>
        <c:noMultiLvlLbl val="0"/>
      </c:catAx>
      <c:valAx>
        <c:axId val="7554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19619"/>
        <c:axId val="14565582"/>
      </c:barChart>
      <c:catAx>
        <c:axId val="5481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582"/>
        <c:auto val="1"/>
        <c:lblAlgn val="ctr"/>
        <c:lblOffset val="100"/>
        <c:noMultiLvlLbl val="0"/>
      </c:catAx>
      <c:valAx>
        <c:axId val="1456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5625"/>
        <c:axId val="39820549"/>
      </c:barChart>
      <c:catAx>
        <c:axId val="171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549"/>
        <c:auto val="1"/>
        <c:lblAlgn val="ctr"/>
        <c:lblOffset val="100"/>
        <c:noMultiLvlLbl val="0"/>
      </c:catAx>
      <c:valAx>
        <c:axId val="3982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74178"/>
        <c:axId val="79895292"/>
      </c:barChart>
      <c:catAx>
        <c:axId val="7157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292"/>
        <c:auto val="1"/>
        <c:lblAlgn val="ctr"/>
        <c:lblOffset val="100"/>
        <c:noMultiLvlLbl val="0"/>
      </c:catAx>
      <c:valAx>
        <c:axId val="7989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70031"/>
        <c:axId val="16689710"/>
      </c:barChart>
      <c:catAx>
        <c:axId val="9967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710"/>
        <c:auto val="1"/>
        <c:lblAlgn val="ctr"/>
        <c:lblOffset val="100"/>
        <c:noMultiLvlLbl val="0"/>
      </c:catAx>
      <c:valAx>
        <c:axId val="1668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28310"/>
        <c:axId val="88184082"/>
      </c:barChart>
      <c:catAx>
        <c:axId val="2182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082"/>
        <c:auto val="1"/>
        <c:lblAlgn val="ctr"/>
        <c:lblOffset val="100"/>
        <c:noMultiLvlLbl val="0"/>
      </c:catAx>
      <c:valAx>
        <c:axId val="8818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61945"/>
        <c:axId val="79242273"/>
      </c:barChart>
      <c:catAx>
        <c:axId val="5456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273"/>
        <c:auto val="1"/>
        <c:lblAlgn val="ctr"/>
        <c:lblOffset val="100"/>
        <c:noMultiLvlLbl val="0"/>
      </c:catAx>
      <c:valAx>
        <c:axId val="7924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91780"/>
        <c:axId val="25438475"/>
      </c:barChart>
      <c:catAx>
        <c:axId val="6589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475"/>
        <c:auto val="1"/>
        <c:lblAlgn val="ctr"/>
        <c:lblOffset val="100"/>
        <c:noMultiLvlLbl val="0"/>
      </c:catAx>
      <c:valAx>
        <c:axId val="2543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49560"/>
        <c:axId val="63270030"/>
      </c:barChart>
      <c:catAx>
        <c:axId val="1484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030"/>
        <c:auto val="1"/>
        <c:lblAlgn val="ctr"/>
        <c:lblOffset val="100"/>
        <c:noMultiLvlLbl val="0"/>
      </c:catAx>
      <c:valAx>
        <c:axId val="6327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06234"/>
        <c:axId val="22936840"/>
      </c:barChart>
      <c:catAx>
        <c:axId val="6050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840"/>
        <c:auto val="1"/>
        <c:lblAlgn val="ctr"/>
        <c:lblOffset val="100"/>
        <c:noMultiLvlLbl val="0"/>
      </c:catAx>
      <c:valAx>
        <c:axId val="2293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87743"/>
        <c:axId val="87406082"/>
      </c:barChart>
      <c:catAx>
        <c:axId val="5458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082"/>
        <c:auto val="1"/>
        <c:lblAlgn val="ctr"/>
        <c:lblOffset val="100"/>
        <c:noMultiLvlLbl val="0"/>
      </c:catAx>
      <c:valAx>
        <c:axId val="8740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43364"/>
        <c:axId val="68584252"/>
      </c:barChart>
      <c:catAx>
        <c:axId val="2724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252"/>
        <c:auto val="1"/>
        <c:lblAlgn val="ctr"/>
        <c:lblOffset val="100"/>
        <c:noMultiLvlLbl val="0"/>
      </c:catAx>
      <c:valAx>
        <c:axId val="6858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70149"/>
        <c:axId val="54148967"/>
      </c:barChart>
      <c:catAx>
        <c:axId val="7897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967"/>
        <c:auto val="1"/>
        <c:lblAlgn val="ctr"/>
        <c:lblOffset val="100"/>
        <c:noMultiLvlLbl val="0"/>
      </c:catAx>
      <c:valAx>
        <c:axId val="5414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19175"/>
        <c:axId val="40202929"/>
      </c:barChart>
      <c:catAx>
        <c:axId val="2351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929"/>
        <c:auto val="1"/>
        <c:lblAlgn val="ctr"/>
        <c:lblOffset val="100"/>
        <c:noMultiLvlLbl val="0"/>
      </c:catAx>
      <c:valAx>
        <c:axId val="4020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