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28053"/>
        <c:axId val="54413930"/>
      </c:scatterChart>
      <c:valAx>
        <c:axId val="6542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930"/>
        <c:crossesAt val="0"/>
        <c:crossBetween val="midCat"/>
      </c:valAx>
      <c:valAx>
        <c:axId val="5441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11547"/>
        <c:axId val="93600436"/>
      </c:scatterChart>
      <c:valAx>
        <c:axId val="2051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436"/>
        <c:crossesAt val="0"/>
        <c:crossBetween val="midCat"/>
      </c:valAx>
      <c:valAx>
        <c:axId val="93600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5372"/>
        <c:axId val="83736899"/>
      </c:scatterChart>
      <c:valAx>
        <c:axId val="578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899"/>
        <c:crossesAt val="0"/>
        <c:crossBetween val="midCat"/>
      </c:valAx>
      <c:valAx>
        <c:axId val="8373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70431"/>
        <c:axId val="7899"/>
      </c:scatterChart>
      <c:valAx>
        <c:axId val="6197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"/>
        <c:crossesAt val="0"/>
        <c:crossBetween val="midCat"/>
      </c:valAx>
      <c:valAx>
        <c:axId val="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