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8653"/>
        <c:axId val="53093083"/>
      </c:barChart>
      <c:catAx>
        <c:axId val="290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083"/>
        <c:auto val="1"/>
        <c:lblAlgn val="ctr"/>
        <c:lblOffset val="100"/>
        <c:noMultiLvlLbl val="0"/>
      </c:catAx>
      <c:valAx>
        <c:axId val="5309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6844"/>
        <c:axId val="18025536"/>
      </c:barChart>
      <c:catAx>
        <c:axId val="353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5536"/>
        <c:auto val="1"/>
        <c:lblAlgn val="ctr"/>
        <c:lblOffset val="100"/>
        <c:noMultiLvlLbl val="0"/>
      </c:catAx>
      <c:valAx>
        <c:axId val="1802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26977"/>
        <c:axId val="37696102"/>
      </c:barChart>
      <c:catAx>
        <c:axId val="4252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6102"/>
        <c:auto val="1"/>
        <c:lblAlgn val="ctr"/>
        <c:lblOffset val="100"/>
        <c:noMultiLvlLbl val="0"/>
      </c:catAx>
      <c:valAx>
        <c:axId val="3769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98647"/>
        <c:axId val="65326549"/>
      </c:barChart>
      <c:catAx>
        <c:axId val="2889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549"/>
        <c:auto val="1"/>
        <c:lblAlgn val="ctr"/>
        <c:lblOffset val="100"/>
        <c:noMultiLvlLbl val="0"/>
      </c:catAx>
      <c:valAx>
        <c:axId val="6532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49924"/>
        <c:axId val="12772378"/>
      </c:barChart>
      <c:catAx>
        <c:axId val="2424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378"/>
        <c:auto val="1"/>
        <c:lblAlgn val="ctr"/>
        <c:lblOffset val="100"/>
        <c:noMultiLvlLbl val="0"/>
      </c:catAx>
      <c:valAx>
        <c:axId val="1277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84300"/>
        <c:axId val="17057336"/>
      </c:barChart>
      <c:catAx>
        <c:axId val="7898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336"/>
        <c:auto val="1"/>
        <c:lblAlgn val="ctr"/>
        <c:lblOffset val="100"/>
        <c:noMultiLvlLbl val="0"/>
      </c:catAx>
      <c:valAx>
        <c:axId val="1705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11580"/>
        <c:axId val="64359720"/>
      </c:barChart>
      <c:catAx>
        <c:axId val="9601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9720"/>
        <c:auto val="1"/>
        <c:lblAlgn val="ctr"/>
        <c:lblOffset val="100"/>
        <c:noMultiLvlLbl val="0"/>
      </c:catAx>
      <c:valAx>
        <c:axId val="6435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200380"/>
        <c:axId val="36469665"/>
      </c:barChart>
      <c:catAx>
        <c:axId val="7620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665"/>
        <c:auto val="1"/>
        <c:lblAlgn val="ctr"/>
        <c:lblOffset val="100"/>
        <c:noMultiLvlLbl val="0"/>
      </c:catAx>
      <c:valAx>
        <c:axId val="3646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68474"/>
        <c:axId val="55649210"/>
      </c:barChart>
      <c:catAx>
        <c:axId val="1326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210"/>
        <c:auto val="1"/>
        <c:lblAlgn val="ctr"/>
        <c:lblOffset val="100"/>
        <c:noMultiLvlLbl val="0"/>
      </c:catAx>
      <c:valAx>
        <c:axId val="5564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7650"/>
        <c:axId val="88629690"/>
      </c:barChart>
      <c:catAx>
        <c:axId val="64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690"/>
        <c:auto val="1"/>
        <c:lblAlgn val="ctr"/>
        <c:lblOffset val="100"/>
        <c:noMultiLvlLbl val="0"/>
      </c:catAx>
      <c:valAx>
        <c:axId val="8862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51315"/>
        <c:axId val="26935055"/>
      </c:barChart>
      <c:catAx>
        <c:axId val="6055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055"/>
        <c:auto val="1"/>
        <c:lblAlgn val="ctr"/>
        <c:lblOffset val="100"/>
        <c:noMultiLvlLbl val="0"/>
      </c:catAx>
      <c:valAx>
        <c:axId val="2693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93257"/>
        <c:axId val="38573342"/>
      </c:barChart>
      <c:catAx>
        <c:axId val="8809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342"/>
        <c:auto val="1"/>
        <c:lblAlgn val="ctr"/>
        <c:lblOffset val="100"/>
        <c:noMultiLvlLbl val="0"/>
      </c:catAx>
      <c:valAx>
        <c:axId val="3857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01433"/>
        <c:axId val="48498815"/>
      </c:barChart>
      <c:catAx>
        <c:axId val="5600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815"/>
        <c:auto val="1"/>
        <c:lblAlgn val="ctr"/>
        <c:lblOffset val="100"/>
        <c:noMultiLvlLbl val="0"/>
      </c:catAx>
      <c:valAx>
        <c:axId val="4849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15097"/>
        <c:axId val="94883413"/>
      </c:barChart>
      <c:catAx>
        <c:axId val="1641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413"/>
        <c:auto val="1"/>
        <c:lblAlgn val="ctr"/>
        <c:lblOffset val="100"/>
        <c:noMultiLvlLbl val="0"/>
      </c:catAx>
      <c:valAx>
        <c:axId val="9488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527170"/>
        <c:axId val="74996730"/>
      </c:barChart>
      <c:catAx>
        <c:axId val="9852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730"/>
        <c:auto val="1"/>
        <c:lblAlgn val="ctr"/>
        <c:lblOffset val="100"/>
        <c:noMultiLvlLbl val="0"/>
      </c:catAx>
      <c:valAx>
        <c:axId val="7499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84004"/>
        <c:axId val="27488057"/>
      </c:barChart>
      <c:catAx>
        <c:axId val="3528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8057"/>
        <c:auto val="1"/>
        <c:lblAlgn val="ctr"/>
        <c:lblOffset val="100"/>
        <c:noMultiLvlLbl val="0"/>
      </c:catAx>
      <c:valAx>
        <c:axId val="2748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60039"/>
        <c:axId val="62572953"/>
      </c:barChart>
      <c:catAx>
        <c:axId val="4556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2953"/>
        <c:auto val="1"/>
        <c:lblAlgn val="ctr"/>
        <c:lblOffset val="100"/>
        <c:noMultiLvlLbl val="0"/>
      </c:catAx>
      <c:valAx>
        <c:axId val="6257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2625"/>
        <c:axId val="35843352"/>
      </c:barChart>
      <c:catAx>
        <c:axId val="545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352"/>
        <c:auto val="1"/>
        <c:lblAlgn val="ctr"/>
        <c:lblOffset val="100"/>
        <c:noMultiLvlLbl val="0"/>
      </c:catAx>
      <c:valAx>
        <c:axId val="3584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