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06854"/>
        <c:axId val="57288346"/>
      </c:scatterChart>
      <c:valAx>
        <c:axId val="2510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346"/>
        <c:crossesAt val="0"/>
        <c:crossBetween val="midCat"/>
      </c:valAx>
      <c:valAx>
        <c:axId val="5728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2955"/>
        <c:axId val="5241077"/>
      </c:scatterChart>
      <c:valAx>
        <c:axId val="823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77"/>
        <c:crossesAt val="0"/>
        <c:crossBetween val="midCat"/>
      </c:valAx>
      <c:valAx>
        <c:axId val="524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1705"/>
        <c:axId val="38586377"/>
      </c:scatterChart>
      <c:valAx>
        <c:axId val="775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377"/>
        <c:crossesAt val="0"/>
        <c:crossBetween val="midCat"/>
      </c:valAx>
      <c:valAx>
        <c:axId val="3858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95937"/>
        <c:axId val="56529381"/>
      </c:scatterChart>
      <c:valAx>
        <c:axId val="4089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381"/>
        <c:crossesAt val="0"/>
        <c:crossBetween val="midCat"/>
      </c:valAx>
      <c:valAx>
        <c:axId val="5652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