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35802"/>
        <c:axId val="20722251"/>
      </c:barChart>
      <c:catAx>
        <c:axId val="4753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251"/>
        <c:auto val="1"/>
        <c:lblAlgn val="ctr"/>
        <c:lblOffset val="100"/>
        <c:noMultiLvlLbl val="0"/>
      </c:catAx>
      <c:valAx>
        <c:axId val="2072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42316"/>
        <c:axId val="67221804"/>
      </c:barChart>
      <c:catAx>
        <c:axId val="3174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804"/>
        <c:auto val="1"/>
        <c:lblAlgn val="ctr"/>
        <c:lblOffset val="100"/>
        <c:noMultiLvlLbl val="0"/>
      </c:catAx>
      <c:valAx>
        <c:axId val="6722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76857"/>
        <c:axId val="851375"/>
      </c:barChart>
      <c:catAx>
        <c:axId val="6017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5"/>
        <c:auto val="1"/>
        <c:lblAlgn val="ctr"/>
        <c:lblOffset val="100"/>
        <c:noMultiLvlLbl val="0"/>
      </c:catAx>
      <c:valAx>
        <c:axId val="85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66089"/>
        <c:axId val="72109757"/>
      </c:barChart>
      <c:catAx>
        <c:axId val="6746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757"/>
        <c:auto val="1"/>
        <c:lblAlgn val="ctr"/>
        <c:lblOffset val="100"/>
        <c:noMultiLvlLbl val="0"/>
      </c:catAx>
      <c:valAx>
        <c:axId val="7210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28212"/>
        <c:axId val="15832265"/>
      </c:barChart>
      <c:catAx>
        <c:axId val="9422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265"/>
        <c:auto val="1"/>
        <c:lblAlgn val="ctr"/>
        <c:lblOffset val="100"/>
        <c:noMultiLvlLbl val="0"/>
      </c:catAx>
      <c:valAx>
        <c:axId val="158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679"/>
        <c:axId val="27316820"/>
      </c:barChart>
      <c:catAx>
        <c:axId val="46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820"/>
        <c:auto val="1"/>
        <c:lblAlgn val="ctr"/>
        <c:lblOffset val="100"/>
        <c:noMultiLvlLbl val="0"/>
      </c:catAx>
      <c:valAx>
        <c:axId val="2731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12746"/>
        <c:axId val="70430956"/>
      </c:barChart>
      <c:catAx>
        <c:axId val="6911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956"/>
        <c:auto val="1"/>
        <c:lblAlgn val="ctr"/>
        <c:lblOffset val="100"/>
        <c:noMultiLvlLbl val="0"/>
      </c:catAx>
      <c:valAx>
        <c:axId val="7043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44736"/>
        <c:axId val="84449380"/>
      </c:barChart>
      <c:catAx>
        <c:axId val="2414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380"/>
        <c:auto val="1"/>
        <c:lblAlgn val="ctr"/>
        <c:lblOffset val="100"/>
        <c:noMultiLvlLbl val="0"/>
      </c:catAx>
      <c:valAx>
        <c:axId val="844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01644"/>
        <c:axId val="90250712"/>
      </c:barChart>
      <c:catAx>
        <c:axId val="3060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712"/>
        <c:auto val="1"/>
        <c:lblAlgn val="ctr"/>
        <c:lblOffset val="100"/>
        <c:noMultiLvlLbl val="0"/>
      </c:catAx>
      <c:valAx>
        <c:axId val="9025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14796"/>
        <c:axId val="46054733"/>
      </c:barChart>
      <c:catAx>
        <c:axId val="2511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733"/>
        <c:auto val="1"/>
        <c:lblAlgn val="ctr"/>
        <c:lblOffset val="100"/>
        <c:noMultiLvlLbl val="0"/>
      </c:catAx>
      <c:valAx>
        <c:axId val="4605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73356"/>
        <c:axId val="79601470"/>
      </c:barChart>
      <c:catAx>
        <c:axId val="5247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470"/>
        <c:auto val="1"/>
        <c:lblAlgn val="ctr"/>
        <c:lblOffset val="100"/>
        <c:noMultiLvlLbl val="0"/>
      </c:catAx>
      <c:valAx>
        <c:axId val="7960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72224"/>
        <c:axId val="25425599"/>
      </c:barChart>
      <c:catAx>
        <c:axId val="9997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599"/>
        <c:auto val="1"/>
        <c:lblAlgn val="ctr"/>
        <c:lblOffset val="100"/>
        <c:noMultiLvlLbl val="0"/>
      </c:catAx>
      <c:valAx>
        <c:axId val="2542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90998"/>
        <c:axId val="68113307"/>
      </c:barChart>
      <c:catAx>
        <c:axId val="3859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307"/>
        <c:auto val="1"/>
        <c:lblAlgn val="ctr"/>
        <c:lblOffset val="100"/>
        <c:noMultiLvlLbl val="0"/>
      </c:catAx>
      <c:valAx>
        <c:axId val="6811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51625"/>
        <c:axId val="2254787"/>
      </c:barChart>
      <c:catAx>
        <c:axId val="5035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87"/>
        <c:auto val="1"/>
        <c:lblAlgn val="ctr"/>
        <c:lblOffset val="100"/>
        <c:noMultiLvlLbl val="0"/>
      </c:catAx>
      <c:valAx>
        <c:axId val="225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3638"/>
        <c:axId val="63455081"/>
      </c:barChart>
      <c:catAx>
        <c:axId val="371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081"/>
        <c:auto val="1"/>
        <c:lblAlgn val="ctr"/>
        <c:lblOffset val="100"/>
        <c:noMultiLvlLbl val="0"/>
      </c:catAx>
      <c:valAx>
        <c:axId val="6345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74662"/>
        <c:axId val="61173500"/>
      </c:barChart>
      <c:catAx>
        <c:axId val="2817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500"/>
        <c:auto val="1"/>
        <c:lblAlgn val="ctr"/>
        <c:lblOffset val="100"/>
        <c:noMultiLvlLbl val="0"/>
      </c:catAx>
      <c:valAx>
        <c:axId val="6117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92259"/>
        <c:axId val="83471245"/>
      </c:barChart>
      <c:catAx>
        <c:axId val="6639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245"/>
        <c:auto val="1"/>
        <c:lblAlgn val="ctr"/>
        <c:lblOffset val="100"/>
        <c:noMultiLvlLbl val="0"/>
      </c:catAx>
      <c:valAx>
        <c:axId val="8347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51201"/>
        <c:axId val="67681564"/>
      </c:barChart>
      <c:catAx>
        <c:axId val="1265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564"/>
        <c:auto val="1"/>
        <c:lblAlgn val="ctr"/>
        <c:lblOffset val="100"/>
        <c:noMultiLvlLbl val="0"/>
      </c:catAx>
      <c:valAx>
        <c:axId val="676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